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1" activeTab="1"/>
  </bookViews>
  <sheets>
    <sheet name="7-11 лет" sheetId="1" state="hidden" r:id="rId2"/>
    <sheet name="меню  7-18 лет" sheetId="2" state="visible" r:id="rId3"/>
    <sheet name="12 лет и старше " sheetId="3" state="hidden" r:id="rId4"/>
  </sheets>
  <definedNames>
    <definedName function="false" hidden="false" localSheetId="2" name="_xlnm.Print_Area" vbProcedure="false">'12 лет и старше '!$A$1:$AC$247</definedName>
    <definedName function="false" hidden="false" localSheetId="0" name="_xlnm.Print_Area" vbProcedure="false">'7-11 лет'!$A$1:$AC$247</definedName>
    <definedName function="false" hidden="false" localSheetId="1" name="_xlnm.Print_Area" vbProcedure="false">'меню  7-18 лет'!$A$1:$N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60">
  <si>
    <t xml:space="preserve">Расчет продуктов питания,  в гр.</t>
  </si>
  <si>
    <t xml:space="preserve">Дети  7-11 лет</t>
  </si>
  <si>
    <t xml:space="preserve">День 1</t>
  </si>
  <si>
    <t xml:space="preserve">№ ТК</t>
  </si>
  <si>
    <t xml:space="preserve">Наименование блюда</t>
  </si>
  <si>
    <t xml:space="preserve">Хлеб пшеничный, брутто</t>
  </si>
  <si>
    <t xml:space="preserve">Хлеб ржаной, брутто</t>
  </si>
  <si>
    <t xml:space="preserve">Мука пшеничная, брутто</t>
  </si>
  <si>
    <t xml:space="preserve">Крупы, бобовые, брутто</t>
  </si>
  <si>
    <t xml:space="preserve">Макаронные изделия, брутто</t>
  </si>
  <si>
    <t xml:space="preserve">Картофель, нетто</t>
  </si>
  <si>
    <t xml:space="preserve">Овощи, зелень, нетто</t>
  </si>
  <si>
    <t xml:space="preserve">Фрукты (плоды) свежие, брутто</t>
  </si>
  <si>
    <t xml:space="preserve">Фрукты (плоды) сухие, шиповник, брутто</t>
  </si>
  <si>
    <t xml:space="preserve">Соки, витаминизированные напитки, брутто</t>
  </si>
  <si>
    <t xml:space="preserve">Мясо  1 кат, нетто</t>
  </si>
  <si>
    <t xml:space="preserve">Цыплята 1 категории потрошенные, нетто </t>
  </si>
  <si>
    <t xml:space="preserve">Рыба (филе), нетто</t>
  </si>
  <si>
    <t xml:space="preserve">Колбасные изделия, нетто</t>
  </si>
  <si>
    <t xml:space="preserve">Молоко, брутто</t>
  </si>
  <si>
    <t xml:space="preserve">Кисломолочные продукты, брутто</t>
  </si>
  <si>
    <t xml:space="preserve">Творог, брутто</t>
  </si>
  <si>
    <t xml:space="preserve">Сыр, нетто</t>
  </si>
  <si>
    <t xml:space="preserve">Сметана, брутто</t>
  </si>
  <si>
    <t xml:space="preserve">Масло сливочное, брутто</t>
  </si>
  <si>
    <t xml:space="preserve">Масло растительное, брутто</t>
  </si>
  <si>
    <t xml:space="preserve">Яйцо диетическое, брутто</t>
  </si>
  <si>
    <t xml:space="preserve">Сахар, брутто</t>
  </si>
  <si>
    <t xml:space="preserve">Кондитерские изделия, брутто</t>
  </si>
  <si>
    <t xml:space="preserve">Чай, брутто</t>
  </si>
  <si>
    <t xml:space="preserve">Какао, брутто</t>
  </si>
  <si>
    <t xml:space="preserve">Соль, брутто</t>
  </si>
  <si>
    <t xml:space="preserve">8</t>
  </si>
  <si>
    <t xml:space="preserve">Завтрак </t>
  </si>
  <si>
    <t xml:space="preserve">Каша пшенная молочная жидкая</t>
  </si>
  <si>
    <t xml:space="preserve">Батон с маслом и сыром</t>
  </si>
  <si>
    <t xml:space="preserve">Чай с молоком</t>
  </si>
  <si>
    <t xml:space="preserve">ГП</t>
  </si>
  <si>
    <t xml:space="preserve">Творожная масса промышленного производства в мелкоштучной упаковке</t>
  </si>
  <si>
    <t xml:space="preserve">Итого</t>
  </si>
  <si>
    <t xml:space="preserve">Обед </t>
  </si>
  <si>
    <t xml:space="preserve">Зеленый горошек консервированный отварной</t>
  </si>
  <si>
    <t xml:space="preserve">Рассольник ленинградский, с мясом,со сметаной</t>
  </si>
  <si>
    <t xml:space="preserve">Рыба, тушеная с овощами</t>
  </si>
  <si>
    <t xml:space="preserve">Пюре картофельное</t>
  </si>
  <si>
    <t xml:space="preserve">Сок </t>
  </si>
  <si>
    <t xml:space="preserve">Хлеб пшеничный</t>
  </si>
  <si>
    <t xml:space="preserve">Хлеб ржаной</t>
  </si>
  <si>
    <t xml:space="preserve">Кондитерские изделия (вафли, или пряники, или печенье)</t>
  </si>
  <si>
    <t xml:space="preserve">Норма соли на весь день</t>
  </si>
  <si>
    <t xml:space="preserve">3</t>
  </si>
  <si>
    <t xml:space="preserve">Итого за день</t>
  </si>
  <si>
    <t xml:space="preserve">День 2</t>
  </si>
  <si>
    <t xml:space="preserve">Каша жидкая молочная из манной крупы</t>
  </si>
  <si>
    <t xml:space="preserve">Чай с сахаром</t>
  </si>
  <si>
    <t xml:space="preserve">Батон с маслом</t>
  </si>
  <si>
    <t xml:space="preserve">Яблоко, или апельсин, или банан, или груша, или др.</t>
  </si>
  <si>
    <t xml:space="preserve">Овощи натуральные свежие (соленые)</t>
  </si>
  <si>
    <t xml:space="preserve">Борщ с мясом и со сметаной</t>
  </si>
  <si>
    <t xml:space="preserve">Котлеты или биточки из птицы</t>
  </si>
  <si>
    <t xml:space="preserve">Соус красный основной</t>
  </si>
  <si>
    <t xml:space="preserve">Макаронные изделия отварные с овощами</t>
  </si>
  <si>
    <t xml:space="preserve">Компот из сухофруктов</t>
  </si>
  <si>
    <t xml:space="preserve">Кисломолочный продукт (бифидок, или ряженка, или снежок или др.)</t>
  </si>
  <si>
    <t xml:space="preserve">День 3</t>
  </si>
  <si>
    <t xml:space="preserve">Омлет натуральный</t>
  </si>
  <si>
    <t xml:space="preserve">Колбасные изделия отварные</t>
  </si>
  <si>
    <t xml:space="preserve">Чай с лимоном</t>
  </si>
  <si>
    <t xml:space="preserve">Икра кабачковая (промышленного производства)</t>
  </si>
  <si>
    <t xml:space="preserve">Суп-уха (с рыбной консервой)</t>
  </si>
  <si>
    <t xml:space="preserve">Котлеты, биточки, шницели</t>
  </si>
  <si>
    <t xml:space="preserve">Каша гречневая рассыпчатая или рис отварной</t>
  </si>
  <si>
    <t xml:space="preserve">Булочка (промышленного производства)</t>
  </si>
  <si>
    <t xml:space="preserve">День 4</t>
  </si>
  <si>
    <t xml:space="preserve">Каша жидкая молочная рисовая</t>
  </si>
  <si>
    <t xml:space="preserve">Яйцо отварное </t>
  </si>
  <si>
    <t xml:space="preserve">Кукуруза консервированная отварная</t>
  </si>
  <si>
    <t xml:space="preserve">Суп картофельный с мясными фрикадельками из говядины</t>
  </si>
  <si>
    <t xml:space="preserve">Котлеты или биточки рыбные </t>
  </si>
  <si>
    <t xml:space="preserve">29</t>
  </si>
  <si>
    <t xml:space="preserve">Соус сметанный с луком</t>
  </si>
  <si>
    <t xml:space="preserve">Рагу овощное </t>
  </si>
  <si>
    <t xml:space="preserve">День 5</t>
  </si>
  <si>
    <t xml:space="preserve">Суп молочный с крупой</t>
  </si>
  <si>
    <t xml:space="preserve">Какао с молоком</t>
  </si>
  <si>
    <t xml:space="preserve">Сельдь с луком репчатым и зеленым горошком</t>
  </si>
  <si>
    <t xml:space="preserve">Щи  с мясом, со сметаной</t>
  </si>
  <si>
    <t xml:space="preserve">Тефтели из говядины с рисом</t>
  </si>
  <si>
    <t xml:space="preserve">День 6</t>
  </si>
  <si>
    <t xml:space="preserve">Суп молочный с макаронными изделиями</t>
  </si>
  <si>
    <t xml:space="preserve">Капуста тушеная</t>
  </si>
  <si>
    <t xml:space="preserve">День 7</t>
  </si>
  <si>
    <t xml:space="preserve">Фасоль консервированная отварная</t>
  </si>
  <si>
    <t xml:space="preserve">Пастила (или мармелад, или зефир, или конфеты)</t>
  </si>
  <si>
    <t xml:space="preserve">День 8</t>
  </si>
  <si>
    <t xml:space="preserve">Морская капуста</t>
  </si>
  <si>
    <t xml:space="preserve">Плов из отварной птицы</t>
  </si>
  <si>
    <t xml:space="preserve">День 9</t>
  </si>
  <si>
    <t xml:space="preserve">Томаты в собственном соку</t>
  </si>
  <si>
    <t xml:space="preserve">Рыба, тушенная в сметанном соусе</t>
  </si>
  <si>
    <t xml:space="preserve">Картофель отварной</t>
  </si>
  <si>
    <t xml:space="preserve">День 10</t>
  </si>
  <si>
    <t xml:space="preserve">Фрикадельки из говядины тшеные в соусе</t>
  </si>
  <si>
    <t xml:space="preserve">Средние показатели продуктов питания за 10 дней на одного ребенка,   в гр., дети 7-11 лет</t>
  </si>
  <si>
    <t xml:space="preserve">Итого за 10 дней на одного ребенка</t>
  </si>
  <si>
    <t xml:space="preserve">Итого за 1 день на одного ребенка</t>
  </si>
  <si>
    <t xml:space="preserve">Нормы продуктов питания на одного ребенка, в гр., согласно СанПиНа</t>
  </si>
  <si>
    <t xml:space="preserve">Процент удовлетворения</t>
  </si>
  <si>
    <t xml:space="preserve">В данной таблице произведен расчет нетто сырья-картофеля, овощей, рыбы, мяса, птицы. Брутто сырья будет зависеть от исходного вида сырья, и сезона года (овощей, картофеля).</t>
  </si>
  <si>
    <t xml:space="preserve">Дети  12 лет и старше</t>
  </si>
  <si>
    <t xml:space="preserve">Масса порции</t>
  </si>
  <si>
    <t xml:space="preserve">Пищевые вещества (г)</t>
  </si>
  <si>
    <t xml:space="preserve">Эн/ц (ккал)</t>
  </si>
  <si>
    <t xml:space="preserve">Б</t>
  </si>
  <si>
    <t xml:space="preserve">Ж</t>
  </si>
  <si>
    <t xml:space="preserve">У</t>
  </si>
  <si>
    <t xml:space="preserve">60</t>
  </si>
  <si>
    <t xml:space="preserve">100</t>
  </si>
  <si>
    <t xml:space="preserve">267</t>
  </si>
  <si>
    <t xml:space="preserve">Полдник</t>
  </si>
  <si>
    <t xml:space="preserve">Булочка (промышленного производства) в ассортименте</t>
  </si>
  <si>
    <t xml:space="preserve">200</t>
  </si>
  <si>
    <t xml:space="preserve">Эн/ц</t>
  </si>
  <si>
    <t xml:space="preserve">Суточная потребность </t>
  </si>
  <si>
    <t xml:space="preserve">Процент удовлетворения суточной потребности</t>
  </si>
  <si>
    <t xml:space="preserve">180</t>
  </si>
  <si>
    <t xml:space="preserve">Тефтели из говядины с рисом (3 шт)</t>
  </si>
  <si>
    <t xml:space="preserve">130</t>
  </si>
  <si>
    <t xml:space="preserve">Кофейный напиток с молоком</t>
  </si>
  <si>
    <t xml:space="preserve">Котлеты или биточки из птицы (2 шт)</t>
  </si>
  <si>
    <t xml:space="preserve">150</t>
  </si>
  <si>
    <t xml:space="preserve">50</t>
  </si>
  <si>
    <t xml:space="preserve">215</t>
  </si>
  <si>
    <t xml:space="preserve">Молоко кипяченое</t>
  </si>
  <si>
    <t xml:space="preserve">250</t>
  </si>
  <si>
    <t xml:space="preserve">Котлеты, биточки, шницели (2 шт)</t>
  </si>
  <si>
    <t xml:space="preserve">25/26</t>
  </si>
  <si>
    <t xml:space="preserve">Компот из свежих плодов</t>
  </si>
  <si>
    <t xml:space="preserve">33/34</t>
  </si>
  <si>
    <t xml:space="preserve">Котлеты или биточки рыбные (2 шт)</t>
  </si>
  <si>
    <t xml:space="preserve">170</t>
  </si>
  <si>
    <t xml:space="preserve">Птица отварная или тушенная</t>
  </si>
  <si>
    <t xml:space="preserve">Щи с мясом, со сметаной</t>
  </si>
  <si>
    <t xml:space="preserve">Каша гречневая рассыпчатая </t>
  </si>
  <si>
    <t xml:space="preserve">Консервы овощные закусочные порциями (морская капуста)</t>
  </si>
  <si>
    <t xml:space="preserve">Консервы овощные закусочные порциями (томаты в собственном соку)</t>
  </si>
  <si>
    <t xml:space="preserve">120</t>
  </si>
  <si>
    <t xml:space="preserve">Фрикадельки из говядины тушеные в соусе</t>
  </si>
  <si>
    <t xml:space="preserve">День 11</t>
  </si>
  <si>
    <t xml:space="preserve">Рис отварной</t>
  </si>
  <si>
    <t xml:space="preserve">День 12</t>
  </si>
  <si>
    <t xml:space="preserve">Капуста тушеная с куриным филе</t>
  </si>
  <si>
    <t xml:space="preserve">Средние показатели энергетической ценности и химического состава рациона питания детей 7-11 лет</t>
  </si>
  <si>
    <t xml:space="preserve">Средние показатели энергетической ценности и химического состава рациона питания детей 12 лет и старше</t>
  </si>
  <si>
    <t xml:space="preserve">Итого за 14 дней</t>
  </si>
  <si>
    <t xml:space="preserve">Итого за 10 дней</t>
  </si>
  <si>
    <t xml:space="preserve">Итого за 1 дней</t>
  </si>
  <si>
    <t xml:space="preserve">Примечание: ГП - готовый продукт.</t>
  </si>
  <si>
    <t xml:space="preserve">4,2</t>
  </si>
  <si>
    <t xml:space="preserve">Средние показатели продуктов питания за 10 дней на одного ребенка,   в гр., дети с 12 лет и старш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(* #,##0.00_);_(* \(#,##0.00\);_(* \-??_);_(@_)"/>
    <numFmt numFmtId="168" formatCode="General"/>
    <numFmt numFmtId="169" formatCode="@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60"/>
      <color rgb="FF000000"/>
      <name val="Times New Roman"/>
      <family val="1"/>
      <charset val="204"/>
    </font>
    <font>
      <sz val="50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7"/>
  <sheetViews>
    <sheetView showFormulas="false" showGridLines="true" showRowColHeaders="true" showZeros="true" rightToLeft="false" tabSelected="false" showOutlineSymbols="true" defaultGridColor="true" view="pageBreakPreview" topLeftCell="A56" colorId="64" zoomScale="10" zoomScaleNormal="100" zoomScalePageLayoutView="10" workbookViewId="0">
      <selection pane="topLeft" activeCell="A50" activeCellId="0" sqref="A50:AC50"/>
    </sheetView>
  </sheetViews>
  <sheetFormatPr defaultColWidth="40.1015625" defaultRowHeight="76.2" zeroHeight="false" outlineLevelRow="0" outlineLevelCol="0"/>
  <cols>
    <col collapsed="false" customWidth="false" hidden="false" outlineLevel="0" max="1" min="1" style="1" width="40.1"/>
    <col collapsed="false" customWidth="true" hidden="false" outlineLevel="0" max="2" min="2" style="2" width="181.43"/>
    <col collapsed="false" customWidth="true" hidden="false" outlineLevel="0" max="3" min="3" style="3" width="46.43"/>
    <col collapsed="false" customWidth="true" hidden="false" outlineLevel="0" max="4" min="4" style="3" width="42.99"/>
    <col collapsed="false" customWidth="true" hidden="false" outlineLevel="0" max="5" min="5" style="3" width="46.99"/>
    <col collapsed="false" customWidth="true" hidden="false" outlineLevel="0" max="6" min="6" style="3" width="45.32"/>
    <col collapsed="false" customWidth="true" hidden="false" outlineLevel="0" max="7" min="7" style="3" width="42.43"/>
    <col collapsed="false" customWidth="false" hidden="false" outlineLevel="0" max="10" min="8" style="3" width="40.1"/>
    <col collapsed="false" customWidth="true" hidden="false" outlineLevel="0" max="11" min="11" style="3" width="46.99"/>
    <col collapsed="false" customWidth="true" hidden="false" outlineLevel="0" max="12" min="12" style="3" width="60.1"/>
    <col collapsed="false" customWidth="true" hidden="false" outlineLevel="0" max="13" min="13" style="4" width="43.55"/>
    <col collapsed="false" customWidth="true" hidden="false" outlineLevel="0" max="14" min="14" style="5" width="61.87"/>
    <col collapsed="false" customWidth="false" hidden="false" outlineLevel="0" max="15" min="15" style="6" width="40.1"/>
    <col collapsed="false" customWidth="true" hidden="false" outlineLevel="0" max="16" min="16" style="3" width="38.43"/>
    <col collapsed="false" customWidth="true" hidden="false" outlineLevel="0" max="17" min="17" style="3" width="30.99"/>
    <col collapsed="false" customWidth="true" hidden="false" outlineLevel="0" max="18" min="18" style="3" width="45.32"/>
    <col collapsed="false" customWidth="true" hidden="false" outlineLevel="0" max="19" min="19" style="3" width="35.55"/>
    <col collapsed="false" customWidth="true" hidden="false" outlineLevel="0" max="20" min="20" style="3" width="28.1"/>
    <col collapsed="false" customWidth="true" hidden="false" outlineLevel="0" max="21" min="21" style="3" width="33.87"/>
    <col collapsed="false" customWidth="true" hidden="false" outlineLevel="0" max="22" min="22" style="3" width="46.99"/>
    <col collapsed="false" customWidth="true" hidden="false" outlineLevel="0" max="23" min="23" style="3" width="45.32"/>
    <col collapsed="false" customWidth="true" hidden="false" outlineLevel="0" max="24" min="24" style="3" width="46.99"/>
    <col collapsed="false" customWidth="true" hidden="false" outlineLevel="0" max="25" min="25" style="3" width="32.1"/>
    <col collapsed="false" customWidth="true" hidden="false" outlineLevel="0" max="26" min="26" style="3" width="36.1"/>
    <col collapsed="false" customWidth="true" hidden="false" outlineLevel="0" max="27" min="27" style="3" width="26.43"/>
    <col collapsed="false" customWidth="true" hidden="false" outlineLevel="0" max="28" min="28" style="3" width="33.87"/>
    <col collapsed="false" customWidth="true" hidden="false" outlineLevel="0" max="29" min="29" style="4" width="28.66"/>
    <col collapsed="false" customWidth="false" hidden="false" outlineLevel="0" max="257" min="30" style="2" width="40.1"/>
  </cols>
  <sheetData>
    <row r="1" s="8" customFormat="true" ht="76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76.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customFormat="false" ht="76.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76.2" hidden="false" customHeight="true" outlineLevel="0" collapsed="false">
      <c r="A4" s="10" t="s">
        <v>3</v>
      </c>
      <c r="B4" s="9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2" t="s">
        <v>14</v>
      </c>
      <c r="M4" s="11" t="s">
        <v>15</v>
      </c>
      <c r="N4" s="13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11" t="s">
        <v>23</v>
      </c>
      <c r="V4" s="11" t="s">
        <v>24</v>
      </c>
      <c r="W4" s="11" t="s">
        <v>25</v>
      </c>
      <c r="X4" s="11" t="s">
        <v>26</v>
      </c>
      <c r="Y4" s="11" t="s">
        <v>27</v>
      </c>
      <c r="Z4" s="11" t="s">
        <v>28</v>
      </c>
      <c r="AA4" s="11" t="s">
        <v>29</v>
      </c>
      <c r="AB4" s="12" t="s">
        <v>30</v>
      </c>
      <c r="AC4" s="11" t="s">
        <v>31</v>
      </c>
    </row>
    <row r="5" customFormat="false" ht="409.6" hidden="false" customHeight="true" outlineLevel="0" collapsed="false">
      <c r="A5" s="10"/>
      <c r="B5" s="9"/>
      <c r="C5" s="11"/>
      <c r="D5" s="11"/>
      <c r="E5" s="11"/>
      <c r="F5" s="11"/>
      <c r="G5" s="11"/>
      <c r="H5" s="11"/>
      <c r="I5" s="11"/>
      <c r="J5" s="11"/>
      <c r="K5" s="11"/>
      <c r="L5" s="12"/>
      <c r="M5" s="11"/>
      <c r="N5" s="13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1"/>
    </row>
    <row r="6" customFormat="false" ht="76.8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6" t="n">
        <v>7</v>
      </c>
      <c r="H6" s="16" t="s">
        <v>32</v>
      </c>
      <c r="I6" s="17" t="n">
        <v>9</v>
      </c>
      <c r="J6" s="16" t="n">
        <v>10</v>
      </c>
      <c r="K6" s="16" t="n">
        <v>11</v>
      </c>
      <c r="L6" s="18" t="n">
        <v>12</v>
      </c>
      <c r="M6" s="16" t="n">
        <v>13</v>
      </c>
      <c r="N6" s="19" t="n">
        <v>14</v>
      </c>
      <c r="O6" s="16" t="n">
        <v>15</v>
      </c>
      <c r="P6" s="19" t="n">
        <v>16</v>
      </c>
      <c r="Q6" s="16" t="n">
        <v>17</v>
      </c>
      <c r="R6" s="19" t="n">
        <v>18</v>
      </c>
      <c r="S6" s="16" t="n">
        <v>19</v>
      </c>
      <c r="T6" s="19" t="n">
        <v>20</v>
      </c>
      <c r="U6" s="16" t="n">
        <v>21</v>
      </c>
      <c r="V6" s="19" t="n">
        <v>22</v>
      </c>
      <c r="W6" s="16" t="n">
        <v>23</v>
      </c>
      <c r="X6" s="19" t="n">
        <v>24</v>
      </c>
      <c r="Y6" s="16" t="n">
        <v>25</v>
      </c>
      <c r="Z6" s="20" t="n">
        <v>26</v>
      </c>
      <c r="AA6" s="19" t="n">
        <v>27</v>
      </c>
      <c r="AB6" s="18" t="n">
        <v>28</v>
      </c>
      <c r="AC6" s="16" t="n">
        <v>30</v>
      </c>
    </row>
    <row r="7" s="21" customFormat="true" ht="76.8" hidden="false" customHeight="true" outlineLevel="0" collapsed="false">
      <c r="A7" s="9" t="s">
        <v>3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76.8" hidden="false" customHeight="false" outlineLevel="0" collapsed="false">
      <c r="A8" s="10" t="n">
        <v>43</v>
      </c>
      <c r="B8" s="22" t="s">
        <v>34</v>
      </c>
      <c r="C8" s="23"/>
      <c r="D8" s="24"/>
      <c r="E8" s="24"/>
      <c r="F8" s="24" t="n">
        <v>39</v>
      </c>
      <c r="G8" s="24"/>
      <c r="H8" s="24"/>
      <c r="I8" s="24"/>
      <c r="J8" s="24"/>
      <c r="K8" s="24"/>
      <c r="L8" s="25"/>
      <c r="M8" s="23"/>
      <c r="N8" s="24"/>
      <c r="O8" s="23"/>
      <c r="P8" s="25"/>
      <c r="Q8" s="23" t="n">
        <v>140</v>
      </c>
      <c r="R8" s="25"/>
      <c r="S8" s="23"/>
      <c r="T8" s="25"/>
      <c r="U8" s="23"/>
      <c r="V8" s="25" t="n">
        <v>7</v>
      </c>
      <c r="W8" s="23"/>
      <c r="X8" s="25"/>
      <c r="Y8" s="23" t="n">
        <v>6</v>
      </c>
      <c r="Z8" s="24"/>
      <c r="AA8" s="25"/>
      <c r="AB8" s="26"/>
      <c r="AC8" s="23"/>
    </row>
    <row r="9" customFormat="false" ht="76.8" hidden="false" customHeight="false" outlineLevel="0" collapsed="false">
      <c r="A9" s="23" t="n">
        <v>2</v>
      </c>
      <c r="B9" s="27" t="s">
        <v>35</v>
      </c>
      <c r="C9" s="23" t="n">
        <v>35</v>
      </c>
      <c r="D9" s="24"/>
      <c r="E9" s="24"/>
      <c r="F9" s="24"/>
      <c r="G9" s="24"/>
      <c r="H9" s="24"/>
      <c r="I9" s="28"/>
      <c r="J9" s="28"/>
      <c r="K9" s="24"/>
      <c r="L9" s="25"/>
      <c r="M9" s="23"/>
      <c r="N9" s="29"/>
      <c r="O9" s="10"/>
      <c r="P9" s="30"/>
      <c r="Q9" s="10"/>
      <c r="R9" s="30"/>
      <c r="S9" s="10"/>
      <c r="T9" s="30" t="n">
        <v>12</v>
      </c>
      <c r="U9" s="10"/>
      <c r="V9" s="30" t="n">
        <v>4</v>
      </c>
      <c r="W9" s="10"/>
      <c r="X9" s="30"/>
      <c r="Y9" s="10"/>
      <c r="Z9" s="29"/>
      <c r="AA9" s="30"/>
      <c r="AB9" s="31"/>
      <c r="AC9" s="10"/>
    </row>
    <row r="10" customFormat="false" ht="76.8" hidden="false" customHeight="false" outlineLevel="0" collapsed="false">
      <c r="A10" s="23" t="n">
        <v>3</v>
      </c>
      <c r="B10" s="27" t="s">
        <v>36</v>
      </c>
      <c r="C10" s="10"/>
      <c r="D10" s="24"/>
      <c r="E10" s="24"/>
      <c r="F10" s="24"/>
      <c r="G10" s="24"/>
      <c r="H10" s="24"/>
      <c r="I10" s="28"/>
      <c r="J10" s="28"/>
      <c r="K10" s="29"/>
      <c r="L10" s="25"/>
      <c r="M10" s="23"/>
      <c r="N10" s="29"/>
      <c r="O10" s="10"/>
      <c r="P10" s="30"/>
      <c r="Q10" s="10" t="n">
        <v>80</v>
      </c>
      <c r="R10" s="30"/>
      <c r="S10" s="10"/>
      <c r="T10" s="30"/>
      <c r="U10" s="10"/>
      <c r="V10" s="30"/>
      <c r="W10" s="10"/>
      <c r="X10" s="30"/>
      <c r="Y10" s="10" t="n">
        <v>13</v>
      </c>
      <c r="Z10" s="29"/>
      <c r="AA10" s="30" t="n">
        <v>0.2</v>
      </c>
      <c r="AB10" s="31"/>
      <c r="AC10" s="10"/>
    </row>
    <row r="11" customFormat="false" ht="229.2" hidden="false" customHeight="false" outlineLevel="0" collapsed="false">
      <c r="A11" s="23" t="s">
        <v>37</v>
      </c>
      <c r="B11" s="27" t="s">
        <v>38</v>
      </c>
      <c r="C11" s="23"/>
      <c r="D11" s="24"/>
      <c r="E11" s="24"/>
      <c r="F11" s="24"/>
      <c r="G11" s="24"/>
      <c r="H11" s="24"/>
      <c r="I11" s="28"/>
      <c r="J11" s="28"/>
      <c r="K11" s="24"/>
      <c r="L11" s="25"/>
      <c r="M11" s="23"/>
      <c r="N11" s="24"/>
      <c r="O11" s="23"/>
      <c r="P11" s="25"/>
      <c r="Q11" s="23"/>
      <c r="R11" s="25"/>
      <c r="S11" s="23" t="n">
        <v>180</v>
      </c>
      <c r="T11" s="25"/>
      <c r="U11" s="23"/>
      <c r="V11" s="25"/>
      <c r="W11" s="23"/>
      <c r="X11" s="25"/>
      <c r="Y11" s="23"/>
      <c r="Z11" s="24"/>
      <c r="AA11" s="25"/>
      <c r="AB11" s="26"/>
      <c r="AC11" s="23"/>
    </row>
    <row r="12" customFormat="false" ht="76.8" hidden="false" customHeight="false" outlineLevel="0" collapsed="false">
      <c r="A12" s="14"/>
      <c r="B12" s="32" t="s">
        <v>39</v>
      </c>
      <c r="C12" s="14" t="n">
        <f aca="false">SUM(C8:C11)</f>
        <v>35</v>
      </c>
      <c r="D12" s="14" t="n">
        <f aca="false">SUM(D8:D11)</f>
        <v>0</v>
      </c>
      <c r="E12" s="14" t="n">
        <f aca="false">SUM(E8:E11)</f>
        <v>0</v>
      </c>
      <c r="F12" s="14" t="n">
        <f aca="false">SUM(F8:F11)</f>
        <v>39</v>
      </c>
      <c r="G12" s="14" t="n">
        <f aca="false">SUM(G8:G11)</f>
        <v>0</v>
      </c>
      <c r="H12" s="14" t="n">
        <f aca="false">SUM(H8:H11)</f>
        <v>0</v>
      </c>
      <c r="I12" s="14" t="n">
        <f aca="false">SUM(I8:I11)</f>
        <v>0</v>
      </c>
      <c r="J12" s="14" t="n">
        <f aca="false">SUM(J8:J11)</f>
        <v>0</v>
      </c>
      <c r="K12" s="14" t="n">
        <f aca="false">SUM(K8:K11)</f>
        <v>0</v>
      </c>
      <c r="L12" s="14" t="n">
        <f aca="false">SUM(L8:L11)</f>
        <v>0</v>
      </c>
      <c r="M12" s="14" t="n">
        <f aca="false">SUM(M8:M11)</f>
        <v>0</v>
      </c>
      <c r="N12" s="14" t="n">
        <f aca="false">SUM(N8:N11)</f>
        <v>0</v>
      </c>
      <c r="O12" s="14" t="n">
        <f aca="false">SUM(O8:O11)</f>
        <v>0</v>
      </c>
      <c r="P12" s="14" t="n">
        <f aca="false">SUM(P8:P11)</f>
        <v>0</v>
      </c>
      <c r="Q12" s="14" t="n">
        <f aca="false">SUM(Q8:Q11)</f>
        <v>220</v>
      </c>
      <c r="R12" s="14" t="n">
        <f aca="false">SUM(R8:R11)</f>
        <v>0</v>
      </c>
      <c r="S12" s="14" t="n">
        <f aca="false">SUM(S8:S11)</f>
        <v>180</v>
      </c>
      <c r="T12" s="14" t="n">
        <f aca="false">SUM(T8:T11)</f>
        <v>12</v>
      </c>
      <c r="U12" s="14" t="n">
        <f aca="false">SUM(U8:U11)</f>
        <v>0</v>
      </c>
      <c r="V12" s="14" t="n">
        <f aca="false">SUM(V8:V11)</f>
        <v>11</v>
      </c>
      <c r="W12" s="14" t="n">
        <f aca="false">SUM(W8:W11)</f>
        <v>0</v>
      </c>
      <c r="X12" s="14" t="n">
        <f aca="false">SUM(X8:X11)</f>
        <v>0</v>
      </c>
      <c r="Y12" s="14" t="n">
        <f aca="false">SUM(Y8:Y11)</f>
        <v>19</v>
      </c>
      <c r="Z12" s="14" t="n">
        <f aca="false">SUM(Z8:Z11)</f>
        <v>0</v>
      </c>
      <c r="AA12" s="14" t="n">
        <f aca="false">SUM(AA8:AA11)</f>
        <v>0.2</v>
      </c>
      <c r="AB12" s="14" t="n">
        <f aca="false">SUM(AB8:AB11)</f>
        <v>0</v>
      </c>
      <c r="AC12" s="14" t="n">
        <f aca="false">SUM(AC8:AC11)</f>
        <v>0</v>
      </c>
    </row>
    <row r="13" s="33" customFormat="true" ht="76.8" hidden="false" customHeight="true" outlineLevel="0" collapsed="false">
      <c r="A13" s="9" t="s">
        <v>4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153" hidden="false" customHeight="false" outlineLevel="0" collapsed="false">
      <c r="A14" s="23" t="n">
        <v>4</v>
      </c>
      <c r="B14" s="27" t="s">
        <v>41</v>
      </c>
      <c r="C14" s="23"/>
      <c r="D14" s="24"/>
      <c r="E14" s="24"/>
      <c r="F14" s="24"/>
      <c r="G14" s="24"/>
      <c r="H14" s="24"/>
      <c r="I14" s="24" t="n">
        <v>60</v>
      </c>
      <c r="J14" s="24"/>
      <c r="K14" s="24"/>
      <c r="L14" s="26"/>
      <c r="M14" s="23"/>
      <c r="N14" s="24"/>
      <c r="O14" s="23"/>
      <c r="P14" s="25"/>
      <c r="Q14" s="23"/>
      <c r="R14" s="25"/>
      <c r="S14" s="23"/>
      <c r="T14" s="25"/>
      <c r="U14" s="23"/>
      <c r="V14" s="25"/>
      <c r="W14" s="23"/>
      <c r="X14" s="25"/>
      <c r="Y14" s="23"/>
      <c r="Z14" s="24"/>
      <c r="AA14" s="25"/>
      <c r="AB14" s="26"/>
      <c r="AC14" s="23"/>
    </row>
    <row r="15" customFormat="false" ht="153" hidden="false" customHeight="false" outlineLevel="0" collapsed="false">
      <c r="A15" s="23" t="n">
        <v>5</v>
      </c>
      <c r="B15" s="27" t="s">
        <v>42</v>
      </c>
      <c r="C15" s="23"/>
      <c r="D15" s="24"/>
      <c r="E15" s="24"/>
      <c r="F15" s="24" t="n">
        <v>5</v>
      </c>
      <c r="G15" s="24"/>
      <c r="H15" s="24" t="n">
        <v>75</v>
      </c>
      <c r="I15" s="24" t="n">
        <v>41</v>
      </c>
      <c r="J15" s="24"/>
      <c r="K15" s="24"/>
      <c r="L15" s="25"/>
      <c r="M15" s="23" t="n">
        <v>37</v>
      </c>
      <c r="N15" s="24"/>
      <c r="O15" s="23"/>
      <c r="P15" s="30"/>
      <c r="Q15" s="10"/>
      <c r="R15" s="30"/>
      <c r="S15" s="10"/>
      <c r="T15" s="30"/>
      <c r="U15" s="10" t="n">
        <v>5</v>
      </c>
      <c r="V15" s="30" t="n">
        <v>4</v>
      </c>
      <c r="W15" s="10"/>
      <c r="X15" s="30"/>
      <c r="Y15" s="10"/>
      <c r="Z15" s="29"/>
      <c r="AA15" s="30"/>
      <c r="AB15" s="31"/>
      <c r="AC15" s="10"/>
    </row>
    <row r="16" customFormat="false" ht="76.8" hidden="false" customHeight="false" outlineLevel="0" collapsed="false">
      <c r="A16" s="23" t="n">
        <v>6</v>
      </c>
      <c r="B16" s="22" t="s">
        <v>43</v>
      </c>
      <c r="C16" s="10"/>
      <c r="D16" s="24"/>
      <c r="E16" s="24"/>
      <c r="F16" s="24"/>
      <c r="G16" s="10"/>
      <c r="H16" s="10"/>
      <c r="I16" s="10" t="n">
        <v>40</v>
      </c>
      <c r="J16" s="10"/>
      <c r="K16" s="10"/>
      <c r="L16" s="31"/>
      <c r="M16" s="10"/>
      <c r="N16" s="29"/>
      <c r="O16" s="34" t="n">
        <v>61</v>
      </c>
      <c r="P16" s="30"/>
      <c r="Q16" s="10"/>
      <c r="R16" s="30"/>
      <c r="S16" s="10"/>
      <c r="T16" s="30"/>
      <c r="U16" s="10"/>
      <c r="V16" s="30"/>
      <c r="W16" s="10" t="n">
        <v>5</v>
      </c>
      <c r="X16" s="30"/>
      <c r="Y16" s="10" t="n">
        <v>2</v>
      </c>
      <c r="Z16" s="29"/>
      <c r="AA16" s="30"/>
      <c r="AB16" s="31"/>
      <c r="AC16" s="10"/>
    </row>
    <row r="17" customFormat="false" ht="76.8" hidden="false" customHeight="false" outlineLevel="0" collapsed="false">
      <c r="A17" s="23" t="n">
        <v>7</v>
      </c>
      <c r="B17" s="27" t="s">
        <v>44</v>
      </c>
      <c r="C17" s="10"/>
      <c r="D17" s="24"/>
      <c r="E17" s="24"/>
      <c r="F17" s="24"/>
      <c r="G17" s="24"/>
      <c r="H17" s="24" t="n">
        <v>154</v>
      </c>
      <c r="I17" s="24"/>
      <c r="J17" s="24"/>
      <c r="K17" s="24"/>
      <c r="L17" s="31"/>
      <c r="M17" s="23"/>
      <c r="N17" s="24"/>
      <c r="O17" s="24"/>
      <c r="P17" s="30"/>
      <c r="Q17" s="10" t="n">
        <v>28</v>
      </c>
      <c r="R17" s="30"/>
      <c r="S17" s="10"/>
      <c r="T17" s="30"/>
      <c r="U17" s="10"/>
      <c r="V17" s="30" t="n">
        <v>6</v>
      </c>
      <c r="W17" s="10"/>
      <c r="X17" s="30"/>
      <c r="Y17" s="10"/>
      <c r="Z17" s="29"/>
      <c r="AA17" s="30"/>
      <c r="AB17" s="31"/>
      <c r="AC17" s="10"/>
    </row>
    <row r="18" customFormat="false" ht="76.8" hidden="false" customHeight="false" outlineLevel="0" collapsed="false">
      <c r="A18" s="23" t="n">
        <v>8</v>
      </c>
      <c r="B18" s="27" t="s">
        <v>45</v>
      </c>
      <c r="C18" s="10"/>
      <c r="D18" s="24"/>
      <c r="E18" s="24"/>
      <c r="F18" s="24"/>
      <c r="G18" s="24"/>
      <c r="H18" s="24"/>
      <c r="I18" s="24"/>
      <c r="J18" s="24"/>
      <c r="K18" s="24"/>
      <c r="L18" s="31" t="n">
        <v>200</v>
      </c>
      <c r="M18" s="23"/>
      <c r="N18" s="24"/>
      <c r="O18" s="24"/>
      <c r="P18" s="30"/>
      <c r="Q18" s="10"/>
      <c r="R18" s="30"/>
      <c r="S18" s="10"/>
      <c r="T18" s="30"/>
      <c r="U18" s="10"/>
      <c r="V18" s="30"/>
      <c r="W18" s="10"/>
      <c r="X18" s="30"/>
      <c r="Y18" s="10"/>
      <c r="Z18" s="29"/>
      <c r="AA18" s="30"/>
      <c r="AB18" s="31"/>
      <c r="AC18" s="10"/>
    </row>
    <row r="19" customFormat="false" ht="76.8" hidden="false" customHeight="false" outlineLevel="0" collapsed="false">
      <c r="A19" s="23" t="s">
        <v>37</v>
      </c>
      <c r="B19" s="27" t="s">
        <v>46</v>
      </c>
      <c r="C19" s="23" t="n">
        <v>50</v>
      </c>
      <c r="D19" s="24"/>
      <c r="E19" s="24"/>
      <c r="F19" s="24"/>
      <c r="G19" s="24"/>
      <c r="H19" s="24"/>
      <c r="I19" s="24"/>
      <c r="J19" s="24"/>
      <c r="K19" s="24"/>
      <c r="L19" s="25"/>
      <c r="M19" s="23"/>
      <c r="N19" s="29"/>
      <c r="O19" s="10"/>
      <c r="P19" s="30"/>
      <c r="Q19" s="10"/>
      <c r="R19" s="30"/>
      <c r="S19" s="10"/>
      <c r="T19" s="30"/>
      <c r="U19" s="10"/>
      <c r="V19" s="30"/>
      <c r="W19" s="10"/>
      <c r="X19" s="30"/>
      <c r="Y19" s="10"/>
      <c r="Z19" s="29"/>
      <c r="AA19" s="30"/>
      <c r="AB19" s="31"/>
      <c r="AC19" s="10"/>
    </row>
    <row r="20" customFormat="false" ht="76.8" hidden="false" customHeight="false" outlineLevel="0" collapsed="false">
      <c r="A20" s="23" t="s">
        <v>37</v>
      </c>
      <c r="B20" s="27" t="s">
        <v>47</v>
      </c>
      <c r="C20" s="10"/>
      <c r="D20" s="10" t="n">
        <v>48</v>
      </c>
      <c r="E20" s="24"/>
      <c r="F20" s="24"/>
      <c r="G20" s="24"/>
      <c r="H20" s="24"/>
      <c r="I20" s="24"/>
      <c r="J20" s="24"/>
      <c r="K20" s="24"/>
      <c r="L20" s="25"/>
      <c r="M20" s="23"/>
      <c r="N20" s="29"/>
      <c r="O20" s="10"/>
      <c r="P20" s="30"/>
      <c r="Q20" s="10"/>
      <c r="R20" s="30"/>
      <c r="S20" s="10"/>
      <c r="T20" s="30"/>
      <c r="U20" s="10"/>
      <c r="V20" s="30"/>
      <c r="W20" s="10"/>
      <c r="X20" s="30"/>
      <c r="Y20" s="10"/>
      <c r="Z20" s="29"/>
      <c r="AA20" s="30"/>
      <c r="AB20" s="31"/>
      <c r="AC20" s="10"/>
    </row>
    <row r="21" customFormat="false" ht="153" hidden="false" customHeight="false" outlineLevel="0" collapsed="false">
      <c r="A21" s="23" t="s">
        <v>37</v>
      </c>
      <c r="B21" s="27" t="s">
        <v>48</v>
      </c>
      <c r="C21" s="10"/>
      <c r="D21" s="24"/>
      <c r="E21" s="24"/>
      <c r="F21" s="24"/>
      <c r="G21" s="24"/>
      <c r="H21" s="24"/>
      <c r="I21" s="24"/>
      <c r="J21" s="24"/>
      <c r="K21" s="24"/>
      <c r="L21" s="25"/>
      <c r="M21" s="23"/>
      <c r="N21" s="29"/>
      <c r="O21" s="10"/>
      <c r="P21" s="30"/>
      <c r="Q21" s="10"/>
      <c r="R21" s="30"/>
      <c r="S21" s="10"/>
      <c r="T21" s="30"/>
      <c r="U21" s="10"/>
      <c r="V21" s="30"/>
      <c r="W21" s="10"/>
      <c r="X21" s="30"/>
      <c r="Y21" s="10"/>
      <c r="Z21" s="29" t="n">
        <v>20</v>
      </c>
      <c r="AA21" s="30"/>
      <c r="AB21" s="31"/>
      <c r="AC21" s="10"/>
    </row>
    <row r="22" customFormat="false" ht="76.8" hidden="false" customHeight="false" outlineLevel="0" collapsed="false">
      <c r="A22" s="10"/>
      <c r="B22" s="22" t="s">
        <v>39</v>
      </c>
      <c r="C22" s="10" t="n">
        <f aca="false">SUM(C14:C21)</f>
        <v>50</v>
      </c>
      <c r="D22" s="10" t="n">
        <f aca="false">SUM(D14:D21)</f>
        <v>48</v>
      </c>
      <c r="E22" s="10" t="n">
        <f aca="false">SUM(E14:E21)</f>
        <v>0</v>
      </c>
      <c r="F22" s="10" t="n">
        <f aca="false">SUM(F14:F21)</f>
        <v>5</v>
      </c>
      <c r="G22" s="10" t="n">
        <f aca="false">SUM(G14:G21)</f>
        <v>0</v>
      </c>
      <c r="H22" s="10" t="n">
        <f aca="false">SUM(H14:H21)</f>
        <v>229</v>
      </c>
      <c r="I22" s="10" t="n">
        <f aca="false">SUM(I14:I21)</f>
        <v>141</v>
      </c>
      <c r="J22" s="10" t="n">
        <f aca="false">SUM(J14:J21)</f>
        <v>0</v>
      </c>
      <c r="K22" s="10" t="n">
        <f aca="false">SUM(K14:K21)</f>
        <v>0</v>
      </c>
      <c r="L22" s="31" t="n">
        <f aca="false">SUM(L14:L21)</f>
        <v>200</v>
      </c>
      <c r="M22" s="10" t="n">
        <f aca="false">SUM(M14:M21)</f>
        <v>37</v>
      </c>
      <c r="N22" s="29" t="n">
        <f aca="false">SUM(N14:N21)</f>
        <v>0</v>
      </c>
      <c r="O22" s="10" t="n">
        <f aca="false">SUM(O14:O21)</f>
        <v>61</v>
      </c>
      <c r="P22" s="10" t="n">
        <f aca="false">SUM(P14:P21)</f>
        <v>0</v>
      </c>
      <c r="Q22" s="10" t="n">
        <f aca="false">SUM(Q14:Q21)</f>
        <v>28</v>
      </c>
      <c r="R22" s="10" t="n">
        <f aca="false">SUM(R14:R21)</f>
        <v>0</v>
      </c>
      <c r="S22" s="10" t="n">
        <f aca="false">SUM(S14:S21)</f>
        <v>0</v>
      </c>
      <c r="T22" s="10" t="n">
        <f aca="false">SUM(T14:T21)</f>
        <v>0</v>
      </c>
      <c r="U22" s="10" t="n">
        <f aca="false">SUM(U14:U21)</f>
        <v>5</v>
      </c>
      <c r="V22" s="10" t="n">
        <f aca="false">SUM(V14:V21)</f>
        <v>10</v>
      </c>
      <c r="W22" s="10" t="n">
        <f aca="false">SUM(W14:W21)</f>
        <v>5</v>
      </c>
      <c r="X22" s="10" t="n">
        <f aca="false">SUM(X14:X21)</f>
        <v>0</v>
      </c>
      <c r="Y22" s="10" t="n">
        <f aca="false">SUM(Y14:Y21)</f>
        <v>2</v>
      </c>
      <c r="Z22" s="10" t="n">
        <f aca="false">SUM(Z14:Z21)</f>
        <v>20</v>
      </c>
      <c r="AA22" s="10" t="n">
        <f aca="false">SUM(AA14:AA21)</f>
        <v>0</v>
      </c>
      <c r="AB22" s="31" t="n">
        <f aca="false">SUM(AB14:AB21)</f>
        <v>0</v>
      </c>
      <c r="AC22" s="10" t="n">
        <f aca="false">SUM(AC14:AC21)</f>
        <v>0</v>
      </c>
    </row>
    <row r="23" customFormat="false" ht="76.8" hidden="false" customHeight="false" outlineLevel="0" collapsed="false">
      <c r="A23" s="23"/>
      <c r="B23" s="27" t="s">
        <v>49</v>
      </c>
      <c r="C23" s="10"/>
      <c r="D23" s="10"/>
      <c r="E23" s="10"/>
      <c r="F23" s="10"/>
      <c r="G23" s="10"/>
      <c r="H23" s="10"/>
      <c r="I23" s="10"/>
      <c r="J23" s="10"/>
      <c r="K23" s="10"/>
      <c r="L23" s="31"/>
      <c r="M23" s="10"/>
      <c r="N23" s="29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31"/>
      <c r="AC23" s="10" t="s">
        <v>50</v>
      </c>
    </row>
    <row r="24" customFormat="false" ht="76.8" hidden="false" customHeight="false" outlineLevel="0" collapsed="false">
      <c r="A24" s="23"/>
      <c r="B24" s="27" t="s">
        <v>51</v>
      </c>
      <c r="C24" s="10" t="n">
        <f aca="false">SUM(C12+C22)</f>
        <v>85</v>
      </c>
      <c r="D24" s="10" t="n">
        <f aca="false">SUM(D12+D22)</f>
        <v>48</v>
      </c>
      <c r="E24" s="10" t="n">
        <f aca="false">SUM(E12+E22)</f>
        <v>0</v>
      </c>
      <c r="F24" s="10" t="n">
        <f aca="false">SUM(F12+F22)</f>
        <v>44</v>
      </c>
      <c r="G24" s="10" t="n">
        <f aca="false">SUM(G12+G22)</f>
        <v>0</v>
      </c>
      <c r="H24" s="10" t="n">
        <f aca="false">SUM(H12+H22)</f>
        <v>229</v>
      </c>
      <c r="I24" s="10" t="n">
        <f aca="false">SUM(I12+I22)</f>
        <v>141</v>
      </c>
      <c r="J24" s="10" t="n">
        <f aca="false">SUM(J12+J22)</f>
        <v>0</v>
      </c>
      <c r="K24" s="10" t="n">
        <f aca="false">SUM(K12+K22)</f>
        <v>0</v>
      </c>
      <c r="L24" s="31" t="n">
        <f aca="false">SUM(L12+L22)</f>
        <v>200</v>
      </c>
      <c r="M24" s="10" t="n">
        <f aca="false">SUM(M12+M22)</f>
        <v>37</v>
      </c>
      <c r="N24" s="29" t="n">
        <f aca="false">SUM(N12+N22)</f>
        <v>0</v>
      </c>
      <c r="O24" s="10" t="n">
        <f aca="false">SUM(O12+O22)</f>
        <v>61</v>
      </c>
      <c r="P24" s="10" t="n">
        <f aca="false">SUM(P12+P22)</f>
        <v>0</v>
      </c>
      <c r="Q24" s="10" t="n">
        <f aca="false">SUM(Q12+Q22)</f>
        <v>248</v>
      </c>
      <c r="R24" s="10" t="n">
        <f aca="false">SUM(R12+R22)</f>
        <v>0</v>
      </c>
      <c r="S24" s="10" t="n">
        <f aca="false">SUM(S12+S22)</f>
        <v>180</v>
      </c>
      <c r="T24" s="10" t="n">
        <f aca="false">SUM(T12+T22)</f>
        <v>12</v>
      </c>
      <c r="U24" s="10" t="n">
        <f aca="false">SUM(U12+U22)</f>
        <v>5</v>
      </c>
      <c r="V24" s="10" t="n">
        <f aca="false">SUM(V12+V22)</f>
        <v>21</v>
      </c>
      <c r="W24" s="10" t="n">
        <f aca="false">SUM(W12+W22)</f>
        <v>5</v>
      </c>
      <c r="X24" s="10" t="n">
        <f aca="false">SUM(X12+X22)</f>
        <v>0</v>
      </c>
      <c r="Y24" s="10" t="n">
        <f aca="false">SUM(Y12+Y22)</f>
        <v>21</v>
      </c>
      <c r="Z24" s="10" t="n">
        <f aca="false">SUM(Z12+Z22)</f>
        <v>20</v>
      </c>
      <c r="AA24" s="10" t="n">
        <f aca="false">SUM(AA12+AA22)</f>
        <v>0.2</v>
      </c>
      <c r="AB24" s="10" t="n">
        <f aca="false">SUM(AB12+AB22)</f>
        <v>0</v>
      </c>
      <c r="AC24" s="10" t="n">
        <v>3</v>
      </c>
    </row>
    <row r="25" customFormat="false" ht="62.25" hidden="false" customHeight="true" outlineLevel="0" collapsed="false">
      <c r="A25" s="9" t="s">
        <v>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76.8" hidden="false" customHeight="true" outlineLevel="0" collapsed="false">
      <c r="A26" s="9" t="s">
        <v>5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customFormat="false" ht="70.5" hidden="false" customHeight="true" outlineLevel="0" collapsed="false">
      <c r="A27" s="10" t="s">
        <v>3</v>
      </c>
      <c r="B27" s="9" t="s">
        <v>4</v>
      </c>
      <c r="C27" s="11" t="s">
        <v>5</v>
      </c>
      <c r="D27" s="11" t="s">
        <v>6</v>
      </c>
      <c r="E27" s="11" t="s">
        <v>7</v>
      </c>
      <c r="F27" s="11" t="s">
        <v>8</v>
      </c>
      <c r="G27" s="11" t="s">
        <v>9</v>
      </c>
      <c r="H27" s="11" t="s">
        <v>10</v>
      </c>
      <c r="I27" s="11" t="s">
        <v>11</v>
      </c>
      <c r="J27" s="11" t="s">
        <v>12</v>
      </c>
      <c r="K27" s="11" t="s">
        <v>13</v>
      </c>
      <c r="L27" s="12" t="s">
        <v>14</v>
      </c>
      <c r="M27" s="11" t="s">
        <v>15</v>
      </c>
      <c r="N27" s="13" t="s">
        <v>16</v>
      </c>
      <c r="O27" s="11" t="s">
        <v>17</v>
      </c>
      <c r="P27" s="11" t="s">
        <v>18</v>
      </c>
      <c r="Q27" s="11" t="s">
        <v>19</v>
      </c>
      <c r="R27" s="11" t="s">
        <v>20</v>
      </c>
      <c r="S27" s="11" t="s">
        <v>21</v>
      </c>
      <c r="T27" s="11" t="s">
        <v>22</v>
      </c>
      <c r="U27" s="11" t="s">
        <v>23</v>
      </c>
      <c r="V27" s="11" t="s">
        <v>24</v>
      </c>
      <c r="W27" s="11" t="s">
        <v>25</v>
      </c>
      <c r="X27" s="11" t="s">
        <v>26</v>
      </c>
      <c r="Y27" s="11" t="s">
        <v>27</v>
      </c>
      <c r="Z27" s="11" t="s">
        <v>28</v>
      </c>
      <c r="AA27" s="11" t="s">
        <v>29</v>
      </c>
      <c r="AB27" s="12" t="s">
        <v>30</v>
      </c>
      <c r="AC27" s="11" t="s">
        <v>31</v>
      </c>
    </row>
    <row r="28" customFormat="false" ht="395.25" hidden="false" customHeight="true" outlineLevel="0" collapsed="false">
      <c r="A28" s="10"/>
      <c r="B28" s="9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11"/>
      <c r="N28" s="13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2"/>
      <c r="AC28" s="11"/>
    </row>
    <row r="29" customFormat="false" ht="76.8" hidden="false" customHeight="false" outlineLevel="0" collapsed="false">
      <c r="A29" s="14" t="n">
        <v>1</v>
      </c>
      <c r="B29" s="15" t="n">
        <v>2</v>
      </c>
      <c r="C29" s="16" t="n">
        <v>3</v>
      </c>
      <c r="D29" s="17" t="n">
        <v>4</v>
      </c>
      <c r="E29" s="16" t="n">
        <v>5</v>
      </c>
      <c r="F29" s="16" t="n">
        <v>6</v>
      </c>
      <c r="G29" s="16" t="n">
        <v>7</v>
      </c>
      <c r="H29" s="16" t="s">
        <v>32</v>
      </c>
      <c r="I29" s="17" t="n">
        <v>9</v>
      </c>
      <c r="J29" s="16" t="n">
        <v>10</v>
      </c>
      <c r="K29" s="16" t="n">
        <v>11</v>
      </c>
      <c r="L29" s="18" t="n">
        <v>12</v>
      </c>
      <c r="M29" s="16" t="n">
        <v>13</v>
      </c>
      <c r="N29" s="19" t="n">
        <v>14</v>
      </c>
      <c r="O29" s="16" t="n">
        <v>15</v>
      </c>
      <c r="P29" s="19" t="n">
        <v>16</v>
      </c>
      <c r="Q29" s="16" t="n">
        <v>17</v>
      </c>
      <c r="R29" s="19" t="n">
        <v>18</v>
      </c>
      <c r="S29" s="16" t="n">
        <v>19</v>
      </c>
      <c r="T29" s="19" t="n">
        <v>20</v>
      </c>
      <c r="U29" s="16" t="n">
        <v>21</v>
      </c>
      <c r="V29" s="19" t="n">
        <v>22</v>
      </c>
      <c r="W29" s="16" t="n">
        <v>23</v>
      </c>
      <c r="X29" s="19" t="n">
        <v>24</v>
      </c>
      <c r="Y29" s="16" t="n">
        <v>25</v>
      </c>
      <c r="Z29" s="20" t="n">
        <v>26</v>
      </c>
      <c r="AA29" s="19" t="n">
        <v>27</v>
      </c>
      <c r="AB29" s="18" t="n">
        <v>28</v>
      </c>
      <c r="AC29" s="16" t="n">
        <v>30</v>
      </c>
    </row>
    <row r="30" s="33" customFormat="true" ht="76.8" hidden="false" customHeight="true" outlineLevel="0" collapsed="false">
      <c r="A30" s="9" t="s">
        <v>3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</row>
    <row r="31" customFormat="false" ht="153" hidden="false" customHeight="false" outlineLevel="0" collapsed="false">
      <c r="A31" s="10" t="n">
        <v>9</v>
      </c>
      <c r="B31" s="27" t="s">
        <v>53</v>
      </c>
      <c r="C31" s="23"/>
      <c r="D31" s="24"/>
      <c r="E31" s="24"/>
      <c r="F31" s="24" t="n">
        <v>30</v>
      </c>
      <c r="G31" s="24"/>
      <c r="H31" s="24"/>
      <c r="I31" s="24"/>
      <c r="J31" s="24"/>
      <c r="K31" s="24"/>
      <c r="L31" s="25"/>
      <c r="M31" s="23"/>
      <c r="N31" s="24"/>
      <c r="O31" s="23"/>
      <c r="P31" s="25"/>
      <c r="Q31" s="23" t="n">
        <v>150</v>
      </c>
      <c r="R31" s="25"/>
      <c r="S31" s="23"/>
      <c r="T31" s="25"/>
      <c r="U31" s="23"/>
      <c r="V31" s="25" t="n">
        <v>7</v>
      </c>
      <c r="W31" s="23"/>
      <c r="X31" s="25"/>
      <c r="Y31" s="23" t="n">
        <v>6</v>
      </c>
      <c r="Z31" s="24"/>
      <c r="AA31" s="25"/>
      <c r="AB31" s="26"/>
      <c r="AC31" s="23"/>
    </row>
    <row r="32" customFormat="false" ht="76.8" hidden="false" customHeight="false" outlineLevel="0" collapsed="false">
      <c r="A32" s="23" t="n">
        <v>10</v>
      </c>
      <c r="B32" s="27" t="s">
        <v>54</v>
      </c>
      <c r="C32" s="23"/>
      <c r="D32" s="24"/>
      <c r="E32" s="24"/>
      <c r="F32" s="24"/>
      <c r="G32" s="24"/>
      <c r="H32" s="24"/>
      <c r="I32" s="28"/>
      <c r="J32" s="28"/>
      <c r="K32" s="24"/>
      <c r="L32" s="25"/>
      <c r="M32" s="23"/>
      <c r="N32" s="29"/>
      <c r="O32" s="10"/>
      <c r="P32" s="30"/>
      <c r="Q32" s="10"/>
      <c r="R32" s="30"/>
      <c r="S32" s="10"/>
      <c r="T32" s="30"/>
      <c r="U32" s="10"/>
      <c r="V32" s="30"/>
      <c r="W32" s="10"/>
      <c r="X32" s="30"/>
      <c r="Y32" s="10" t="n">
        <v>15</v>
      </c>
      <c r="Z32" s="29"/>
      <c r="AA32" s="30" t="n">
        <v>0.5</v>
      </c>
      <c r="AB32" s="31"/>
      <c r="AC32" s="10"/>
    </row>
    <row r="33" customFormat="false" ht="76.8" hidden="false" customHeight="false" outlineLevel="0" collapsed="false">
      <c r="A33" s="23" t="n">
        <v>11</v>
      </c>
      <c r="B33" s="27" t="s">
        <v>55</v>
      </c>
      <c r="C33" s="23" t="n">
        <v>35</v>
      </c>
      <c r="D33" s="24"/>
      <c r="E33" s="24"/>
      <c r="F33" s="24"/>
      <c r="G33" s="24"/>
      <c r="H33" s="24"/>
      <c r="I33" s="28"/>
      <c r="J33" s="28"/>
      <c r="K33" s="24"/>
      <c r="L33" s="25"/>
      <c r="M33" s="23"/>
      <c r="N33" s="29"/>
      <c r="O33" s="10"/>
      <c r="P33" s="30"/>
      <c r="Q33" s="10"/>
      <c r="R33" s="30"/>
      <c r="S33" s="10"/>
      <c r="T33" s="30"/>
      <c r="U33" s="10"/>
      <c r="V33" s="30" t="n">
        <v>4</v>
      </c>
      <c r="W33" s="10"/>
      <c r="X33" s="30"/>
      <c r="Y33" s="10"/>
      <c r="Z33" s="29"/>
      <c r="AA33" s="30"/>
      <c r="AB33" s="31"/>
      <c r="AC33" s="10"/>
    </row>
    <row r="34" customFormat="false" ht="153" hidden="false" customHeight="false" outlineLevel="0" collapsed="false">
      <c r="A34" s="23" t="s">
        <v>37</v>
      </c>
      <c r="B34" s="27" t="s">
        <v>56</v>
      </c>
      <c r="C34" s="10"/>
      <c r="D34" s="24"/>
      <c r="E34" s="24"/>
      <c r="F34" s="24"/>
      <c r="G34" s="24"/>
      <c r="H34" s="24"/>
      <c r="I34" s="24"/>
      <c r="J34" s="24" t="n">
        <v>150</v>
      </c>
      <c r="K34" s="24"/>
      <c r="L34" s="25"/>
      <c r="M34" s="23"/>
      <c r="N34" s="29"/>
      <c r="O34" s="10"/>
      <c r="P34" s="30"/>
      <c r="Q34" s="10"/>
      <c r="R34" s="30"/>
      <c r="S34" s="10"/>
      <c r="T34" s="30"/>
      <c r="U34" s="10"/>
      <c r="V34" s="30"/>
      <c r="W34" s="10"/>
      <c r="X34" s="30"/>
      <c r="Y34" s="10"/>
      <c r="Z34" s="29"/>
      <c r="AA34" s="30"/>
      <c r="AB34" s="31"/>
      <c r="AC34" s="10"/>
    </row>
    <row r="35" customFormat="false" ht="76.8" hidden="false" customHeight="false" outlineLevel="0" collapsed="false">
      <c r="A35" s="14"/>
      <c r="B35" s="32" t="s">
        <v>39</v>
      </c>
      <c r="C35" s="14" t="n">
        <f aca="false">SUM(C31:C34)</f>
        <v>35</v>
      </c>
      <c r="D35" s="14" t="n">
        <f aca="false">SUM(D31:D34)</f>
        <v>0</v>
      </c>
      <c r="E35" s="14" t="n">
        <f aca="false">SUM(E31:E34)</f>
        <v>0</v>
      </c>
      <c r="F35" s="14" t="n">
        <f aca="false">SUM(F31:F34)</f>
        <v>30</v>
      </c>
      <c r="G35" s="14" t="n">
        <f aca="false">SUM(G31:G34)</f>
        <v>0</v>
      </c>
      <c r="H35" s="14" t="n">
        <f aca="false">SUM(H31:H34)</f>
        <v>0</v>
      </c>
      <c r="I35" s="14" t="n">
        <f aca="false">SUM(I31:I34)</f>
        <v>0</v>
      </c>
      <c r="J35" s="14" t="n">
        <f aca="false">SUM(J31:J34)</f>
        <v>150</v>
      </c>
      <c r="K35" s="14" t="n">
        <f aca="false">SUM(K31:K34)</f>
        <v>0</v>
      </c>
      <c r="L35" s="35" t="n">
        <f aca="false">SUM(L31:L34)</f>
        <v>0</v>
      </c>
      <c r="M35" s="14" t="n">
        <f aca="false">SUM(M31:M34)</f>
        <v>0</v>
      </c>
      <c r="N35" s="36" t="n">
        <f aca="false">SUM(N31:N34)</f>
        <v>0</v>
      </c>
      <c r="O35" s="14" t="n">
        <f aca="false">SUM(O31:O34)</f>
        <v>0</v>
      </c>
      <c r="P35" s="14" t="n">
        <f aca="false">SUM(P31:P34)</f>
        <v>0</v>
      </c>
      <c r="Q35" s="14" t="n">
        <f aca="false">SUM(Q31:Q34)</f>
        <v>150</v>
      </c>
      <c r="R35" s="14" t="n">
        <f aca="false">SUM(R31:R34)</f>
        <v>0</v>
      </c>
      <c r="S35" s="14" t="n">
        <f aca="false">SUM(S31:S34)</f>
        <v>0</v>
      </c>
      <c r="T35" s="14" t="n">
        <f aca="false">SUM(T31:T34)</f>
        <v>0</v>
      </c>
      <c r="U35" s="14" t="n">
        <f aca="false">SUM(U31:U34)</f>
        <v>0</v>
      </c>
      <c r="V35" s="14" t="n">
        <f aca="false">SUM(V31:V34)</f>
        <v>11</v>
      </c>
      <c r="W35" s="14" t="n">
        <f aca="false">SUM(W31:W34)</f>
        <v>0</v>
      </c>
      <c r="X35" s="14" t="n">
        <f aca="false">SUM(X31:X34)</f>
        <v>0</v>
      </c>
      <c r="Y35" s="14" t="n">
        <f aca="false">SUM(Y31:Y34)</f>
        <v>21</v>
      </c>
      <c r="Z35" s="14" t="n">
        <f aca="false">SUM(Z31:Z34)</f>
        <v>0</v>
      </c>
      <c r="AA35" s="14" t="n">
        <f aca="false">SUM(AA31:AA34)</f>
        <v>0.5</v>
      </c>
      <c r="AB35" s="35" t="n">
        <f aca="false">SUM(AB31:AB34)</f>
        <v>0</v>
      </c>
      <c r="AC35" s="14" t="n">
        <f aca="false">SUM(AC31:AC34)</f>
        <v>0</v>
      </c>
    </row>
    <row r="36" s="33" customFormat="true" ht="76.8" hidden="false" customHeight="true" outlineLevel="0" collapsed="false">
      <c r="A36" s="9" t="s">
        <v>4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</row>
    <row r="37" customFormat="false" ht="153" hidden="false" customHeight="false" outlineLevel="0" collapsed="false">
      <c r="A37" s="23" t="n">
        <v>12</v>
      </c>
      <c r="B37" s="27" t="s">
        <v>57</v>
      </c>
      <c r="C37" s="23"/>
      <c r="D37" s="24"/>
      <c r="E37" s="24"/>
      <c r="F37" s="24"/>
      <c r="G37" s="24"/>
      <c r="H37" s="24"/>
      <c r="I37" s="24" t="n">
        <v>70</v>
      </c>
      <c r="J37" s="24"/>
      <c r="K37" s="24"/>
      <c r="L37" s="25"/>
      <c r="M37" s="23"/>
      <c r="N37" s="24"/>
      <c r="O37" s="23"/>
      <c r="P37" s="25"/>
      <c r="Q37" s="23"/>
      <c r="R37" s="25"/>
      <c r="S37" s="23"/>
      <c r="T37" s="25"/>
      <c r="U37" s="23"/>
      <c r="V37" s="25"/>
      <c r="W37" s="23"/>
      <c r="X37" s="25"/>
      <c r="Y37" s="23"/>
      <c r="Z37" s="24"/>
      <c r="AA37" s="25"/>
      <c r="AB37" s="26"/>
      <c r="AC37" s="23"/>
    </row>
    <row r="38" customFormat="false" ht="76.8" hidden="false" customHeight="false" outlineLevel="0" collapsed="false">
      <c r="A38" s="23" t="n">
        <v>13</v>
      </c>
      <c r="B38" s="27" t="s">
        <v>58</v>
      </c>
      <c r="C38" s="23"/>
      <c r="D38" s="24"/>
      <c r="E38" s="24"/>
      <c r="F38" s="24"/>
      <c r="G38" s="24"/>
      <c r="H38" s="24" t="n">
        <v>19</v>
      </c>
      <c r="I38" s="24" t="n">
        <v>94</v>
      </c>
      <c r="J38" s="24"/>
      <c r="K38" s="24"/>
      <c r="L38" s="25"/>
      <c r="M38" s="23" t="n">
        <v>37</v>
      </c>
      <c r="N38" s="24"/>
      <c r="O38" s="23"/>
      <c r="P38" s="30"/>
      <c r="Q38" s="10"/>
      <c r="R38" s="30"/>
      <c r="S38" s="10"/>
      <c r="T38" s="30"/>
      <c r="U38" s="10" t="n">
        <v>5</v>
      </c>
      <c r="V38" s="30" t="n">
        <v>4</v>
      </c>
      <c r="W38" s="10"/>
      <c r="X38" s="30"/>
      <c r="Y38" s="10" t="n">
        <v>3</v>
      </c>
      <c r="Z38" s="29"/>
      <c r="AA38" s="30"/>
      <c r="AB38" s="31"/>
      <c r="AC38" s="10"/>
    </row>
    <row r="39" customFormat="false" ht="76.8" hidden="false" customHeight="false" outlineLevel="0" collapsed="false">
      <c r="A39" s="23" t="n">
        <v>14</v>
      </c>
      <c r="B39" s="27" t="s">
        <v>59</v>
      </c>
      <c r="C39" s="10" t="n">
        <v>24</v>
      </c>
      <c r="D39" s="24"/>
      <c r="E39" s="24"/>
      <c r="F39" s="24"/>
      <c r="G39" s="24"/>
      <c r="H39" s="24"/>
      <c r="I39" s="24"/>
      <c r="J39" s="24"/>
      <c r="K39" s="24"/>
      <c r="L39" s="26"/>
      <c r="M39" s="23"/>
      <c r="N39" s="29" t="n">
        <v>63</v>
      </c>
      <c r="O39" s="10"/>
      <c r="P39" s="30"/>
      <c r="Q39" s="10" t="n">
        <v>21</v>
      </c>
      <c r="R39" s="30"/>
      <c r="S39" s="10"/>
      <c r="T39" s="30"/>
      <c r="U39" s="10"/>
      <c r="V39" s="30"/>
      <c r="W39" s="10" t="n">
        <v>7</v>
      </c>
      <c r="X39" s="30"/>
      <c r="Y39" s="10"/>
      <c r="Z39" s="29"/>
      <c r="AA39" s="30"/>
      <c r="AB39" s="31"/>
      <c r="AC39" s="10"/>
    </row>
    <row r="40" customFormat="false" ht="76.8" hidden="false" customHeight="false" outlineLevel="0" collapsed="false">
      <c r="A40" s="23" t="n">
        <v>15</v>
      </c>
      <c r="B40" s="27" t="s">
        <v>60</v>
      </c>
      <c r="C40" s="10"/>
      <c r="D40" s="24"/>
      <c r="E40" s="24" t="n">
        <v>2.5</v>
      </c>
      <c r="F40" s="24"/>
      <c r="G40" s="24"/>
      <c r="H40" s="24"/>
      <c r="I40" s="24" t="n">
        <v>10</v>
      </c>
      <c r="J40" s="24"/>
      <c r="K40" s="24"/>
      <c r="L40" s="26"/>
      <c r="M40" s="23"/>
      <c r="N40" s="24"/>
      <c r="O40" s="24"/>
      <c r="P40" s="30"/>
      <c r="Q40" s="10"/>
      <c r="R40" s="30"/>
      <c r="S40" s="10"/>
      <c r="T40" s="30"/>
      <c r="U40" s="10"/>
      <c r="V40" s="30" t="n">
        <v>1</v>
      </c>
      <c r="W40" s="10"/>
      <c r="X40" s="30"/>
      <c r="Y40" s="10" t="n">
        <v>0.8</v>
      </c>
      <c r="Z40" s="29"/>
      <c r="AA40" s="30"/>
      <c r="AB40" s="31"/>
      <c r="AC40" s="10"/>
    </row>
    <row r="41" customFormat="false" ht="153" hidden="false" customHeight="false" outlineLevel="0" collapsed="false">
      <c r="A41" s="23" t="n">
        <v>16</v>
      </c>
      <c r="B41" s="27" t="s">
        <v>61</v>
      </c>
      <c r="C41" s="10"/>
      <c r="D41" s="24"/>
      <c r="E41" s="24"/>
      <c r="F41" s="24"/>
      <c r="G41" s="24" t="n">
        <v>37</v>
      </c>
      <c r="H41" s="24"/>
      <c r="I41" s="24" t="n">
        <v>58</v>
      </c>
      <c r="J41" s="24"/>
      <c r="K41" s="24"/>
      <c r="L41" s="26"/>
      <c r="M41" s="10"/>
      <c r="N41" s="24"/>
      <c r="O41" s="24"/>
      <c r="P41" s="30"/>
      <c r="Q41" s="10"/>
      <c r="R41" s="30"/>
      <c r="S41" s="10"/>
      <c r="T41" s="30"/>
      <c r="U41" s="10"/>
      <c r="V41" s="30" t="n">
        <v>8</v>
      </c>
      <c r="W41" s="10"/>
      <c r="X41" s="30"/>
      <c r="Y41" s="10"/>
      <c r="Z41" s="29"/>
      <c r="AA41" s="30"/>
      <c r="AB41" s="31"/>
      <c r="AC41" s="10"/>
    </row>
    <row r="42" customFormat="false" ht="76.8" hidden="false" customHeight="false" outlineLevel="0" collapsed="false">
      <c r="A42" s="23" t="n">
        <v>17</v>
      </c>
      <c r="B42" s="27" t="s">
        <v>62</v>
      </c>
      <c r="C42" s="10"/>
      <c r="D42" s="24"/>
      <c r="E42" s="24"/>
      <c r="F42" s="24"/>
      <c r="G42" s="24"/>
      <c r="H42" s="24"/>
      <c r="I42" s="24"/>
      <c r="J42" s="24"/>
      <c r="K42" s="24" t="n">
        <v>23</v>
      </c>
      <c r="L42" s="26"/>
      <c r="M42" s="23"/>
      <c r="N42" s="29"/>
      <c r="O42" s="10"/>
      <c r="P42" s="30"/>
      <c r="Q42" s="10"/>
      <c r="R42" s="30"/>
      <c r="S42" s="10"/>
      <c r="T42" s="30"/>
      <c r="U42" s="10"/>
      <c r="V42" s="30"/>
      <c r="W42" s="10"/>
      <c r="X42" s="30"/>
      <c r="Y42" s="10" t="n">
        <v>15</v>
      </c>
      <c r="Z42" s="29"/>
      <c r="AA42" s="30"/>
      <c r="AB42" s="31"/>
      <c r="AC42" s="10"/>
    </row>
    <row r="43" customFormat="false" ht="76.8" hidden="false" customHeight="false" outlineLevel="0" collapsed="false">
      <c r="A43" s="23" t="s">
        <v>37</v>
      </c>
      <c r="B43" s="27" t="s">
        <v>46</v>
      </c>
      <c r="C43" s="23" t="n">
        <v>50</v>
      </c>
      <c r="D43" s="24"/>
      <c r="E43" s="24"/>
      <c r="F43" s="24"/>
      <c r="G43" s="24"/>
      <c r="H43" s="24"/>
      <c r="I43" s="24"/>
      <c r="J43" s="24"/>
      <c r="K43" s="24"/>
      <c r="L43" s="26"/>
      <c r="M43" s="23"/>
      <c r="N43" s="29"/>
      <c r="O43" s="10"/>
      <c r="P43" s="30"/>
      <c r="Q43" s="10"/>
      <c r="R43" s="30"/>
      <c r="S43" s="10"/>
      <c r="T43" s="30"/>
      <c r="U43" s="10"/>
      <c r="V43" s="30"/>
      <c r="W43" s="10"/>
      <c r="X43" s="30"/>
      <c r="Y43" s="10"/>
      <c r="Z43" s="29"/>
      <c r="AA43" s="30"/>
      <c r="AB43" s="31"/>
      <c r="AC43" s="10"/>
    </row>
    <row r="44" customFormat="false" ht="76.8" hidden="false" customHeight="false" outlineLevel="0" collapsed="false">
      <c r="A44" s="23" t="s">
        <v>37</v>
      </c>
      <c r="B44" s="27" t="s">
        <v>47</v>
      </c>
      <c r="C44" s="10"/>
      <c r="D44" s="10" t="n">
        <v>48</v>
      </c>
      <c r="E44" s="24"/>
      <c r="F44" s="24"/>
      <c r="G44" s="24"/>
      <c r="H44" s="24"/>
      <c r="I44" s="24"/>
      <c r="J44" s="24"/>
      <c r="K44" s="24"/>
      <c r="L44" s="26"/>
      <c r="M44" s="23"/>
      <c r="N44" s="29"/>
      <c r="O44" s="10"/>
      <c r="P44" s="30"/>
      <c r="Q44" s="10"/>
      <c r="R44" s="30"/>
      <c r="S44" s="10"/>
      <c r="T44" s="30"/>
      <c r="U44" s="10"/>
      <c r="V44" s="30"/>
      <c r="W44" s="10"/>
      <c r="X44" s="30"/>
      <c r="Y44" s="10"/>
      <c r="Z44" s="29"/>
      <c r="AA44" s="30"/>
      <c r="AB44" s="31"/>
      <c r="AC44" s="10"/>
    </row>
    <row r="45" customFormat="false" ht="153" hidden="false" customHeight="false" outlineLevel="0" collapsed="false">
      <c r="A45" s="23" t="s">
        <v>37</v>
      </c>
      <c r="B45" s="27" t="s">
        <v>63</v>
      </c>
      <c r="C45" s="10"/>
      <c r="D45" s="24"/>
      <c r="E45" s="24"/>
      <c r="F45" s="24"/>
      <c r="G45" s="24"/>
      <c r="H45" s="24"/>
      <c r="I45" s="24"/>
      <c r="J45" s="24"/>
      <c r="K45" s="24"/>
      <c r="L45" s="26"/>
      <c r="M45" s="23"/>
      <c r="N45" s="29"/>
      <c r="O45" s="10"/>
      <c r="P45" s="30"/>
      <c r="Q45" s="10"/>
      <c r="R45" s="30" t="n">
        <v>180</v>
      </c>
      <c r="S45" s="10"/>
      <c r="T45" s="30"/>
      <c r="U45" s="10"/>
      <c r="V45" s="30"/>
      <c r="W45" s="10"/>
      <c r="X45" s="30"/>
      <c r="Y45" s="10"/>
      <c r="Z45" s="29"/>
      <c r="AA45" s="30"/>
      <c r="AB45" s="31"/>
      <c r="AC45" s="10"/>
    </row>
    <row r="46" customFormat="false" ht="76.8" hidden="false" customHeight="false" outlineLevel="0" collapsed="false">
      <c r="A46" s="10"/>
      <c r="B46" s="22" t="s">
        <v>39</v>
      </c>
      <c r="C46" s="10" t="n">
        <f aca="false">SUM(C37:C45)</f>
        <v>74</v>
      </c>
      <c r="D46" s="10" t="n">
        <f aca="false">SUM(D37:D45)</f>
        <v>48</v>
      </c>
      <c r="E46" s="10" t="n">
        <f aca="false">SUM(E37:E45)</f>
        <v>2.5</v>
      </c>
      <c r="F46" s="10" t="n">
        <f aca="false">SUM(F37:F45)</f>
        <v>0</v>
      </c>
      <c r="G46" s="10" t="n">
        <f aca="false">SUM(G37:G45)</f>
        <v>37</v>
      </c>
      <c r="H46" s="10" t="n">
        <f aca="false">SUM(H37:H45)</f>
        <v>19</v>
      </c>
      <c r="I46" s="10" t="n">
        <f aca="false">SUM(I37:I45)</f>
        <v>232</v>
      </c>
      <c r="J46" s="10" t="n">
        <f aca="false">SUM(J37:J45)</f>
        <v>0</v>
      </c>
      <c r="K46" s="10" t="n">
        <f aca="false">SUM(K37:K45)</f>
        <v>23</v>
      </c>
      <c r="L46" s="31" t="n">
        <f aca="false">SUM(L37:L45)</f>
        <v>0</v>
      </c>
      <c r="M46" s="10" t="n">
        <f aca="false">SUM(M37:M45)</f>
        <v>37</v>
      </c>
      <c r="N46" s="29" t="n">
        <f aca="false">SUM(N37:N45)</f>
        <v>63</v>
      </c>
      <c r="O46" s="10" t="n">
        <f aca="false">SUM(O37:O45)</f>
        <v>0</v>
      </c>
      <c r="P46" s="10" t="n">
        <f aca="false">SUM(P37:P45)</f>
        <v>0</v>
      </c>
      <c r="Q46" s="10" t="n">
        <f aca="false">SUM(Q37:Q45)</f>
        <v>21</v>
      </c>
      <c r="R46" s="10" t="n">
        <f aca="false">SUM(R37:R45)</f>
        <v>180</v>
      </c>
      <c r="S46" s="10" t="n">
        <f aca="false">SUM(S37:S45)</f>
        <v>0</v>
      </c>
      <c r="T46" s="10" t="n">
        <f aca="false">SUM(T37:T45)</f>
        <v>0</v>
      </c>
      <c r="U46" s="10" t="n">
        <f aca="false">SUM(U37:U45)</f>
        <v>5</v>
      </c>
      <c r="V46" s="10" t="n">
        <f aca="false">SUM(V37:V45)</f>
        <v>13</v>
      </c>
      <c r="W46" s="10" t="n">
        <f aca="false">SUM(W37:W44)</f>
        <v>7</v>
      </c>
      <c r="X46" s="10" t="n">
        <f aca="false">SUM(X37:X44)</f>
        <v>0</v>
      </c>
      <c r="Y46" s="10" t="n">
        <f aca="false">SUM(Y37:Y44)</f>
        <v>18.8</v>
      </c>
      <c r="Z46" s="10" t="n">
        <f aca="false">SUM(Z37:Z44)</f>
        <v>0</v>
      </c>
      <c r="AA46" s="10" t="n">
        <f aca="false">SUM(AA37:AA44)</f>
        <v>0</v>
      </c>
      <c r="AB46" s="31" t="n">
        <f aca="false">SUM(AB37:AB44)</f>
        <v>0</v>
      </c>
      <c r="AC46" s="10" t="n">
        <f aca="false">SUM(AC37:AC44)</f>
        <v>0</v>
      </c>
    </row>
    <row r="47" customFormat="false" ht="76.8" hidden="false" customHeight="false" outlineLevel="0" collapsed="false">
      <c r="A47" s="14"/>
      <c r="B47" s="32" t="s">
        <v>49</v>
      </c>
      <c r="C47" s="16"/>
      <c r="D47" s="16"/>
      <c r="E47" s="16"/>
      <c r="F47" s="16"/>
      <c r="G47" s="16"/>
      <c r="H47" s="16"/>
      <c r="I47" s="16"/>
      <c r="J47" s="16"/>
      <c r="K47" s="16"/>
      <c r="L47" s="18"/>
      <c r="M47" s="16"/>
      <c r="N47" s="20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8"/>
      <c r="AC47" s="16" t="s">
        <v>50</v>
      </c>
    </row>
    <row r="48" s="33" customFormat="true" ht="76.8" hidden="false" customHeight="false" outlineLevel="0" collapsed="false">
      <c r="A48" s="10"/>
      <c r="B48" s="22" t="s">
        <v>51</v>
      </c>
      <c r="C48" s="10" t="n">
        <f aca="false">SUM(C35+C46)</f>
        <v>109</v>
      </c>
      <c r="D48" s="10" t="n">
        <f aca="false">SUM(D35+D46)</f>
        <v>48</v>
      </c>
      <c r="E48" s="10" t="n">
        <f aca="false">SUM(E35+E46)</f>
        <v>2.5</v>
      </c>
      <c r="F48" s="10" t="n">
        <f aca="false">SUM(F35+F46)</f>
        <v>30</v>
      </c>
      <c r="G48" s="10" t="n">
        <f aca="false">SUM(G35+G46)</f>
        <v>37</v>
      </c>
      <c r="H48" s="10" t="n">
        <f aca="false">SUM(H35+H46)</f>
        <v>19</v>
      </c>
      <c r="I48" s="10" t="n">
        <f aca="false">SUM(I35+I46)</f>
        <v>232</v>
      </c>
      <c r="J48" s="10" t="n">
        <f aca="false">SUM(J35+J46)</f>
        <v>150</v>
      </c>
      <c r="K48" s="10" t="n">
        <f aca="false">SUM(K35+K46)</f>
        <v>23</v>
      </c>
      <c r="L48" s="31" t="n">
        <f aca="false">SUM(L35+L46)</f>
        <v>0</v>
      </c>
      <c r="M48" s="10" t="n">
        <f aca="false">SUM(M35+M46)</f>
        <v>37</v>
      </c>
      <c r="N48" s="29" t="n">
        <f aca="false">SUM(N35+N46)</f>
        <v>63</v>
      </c>
      <c r="O48" s="10" t="n">
        <f aca="false">SUM(O35+O46)</f>
        <v>0</v>
      </c>
      <c r="P48" s="10" t="n">
        <f aca="false">SUM(P35+P46)</f>
        <v>0</v>
      </c>
      <c r="Q48" s="10" t="n">
        <f aca="false">SUM(Q35+Q46)</f>
        <v>171</v>
      </c>
      <c r="R48" s="10" t="n">
        <f aca="false">SUM(R35+R46)</f>
        <v>180</v>
      </c>
      <c r="S48" s="10" t="n">
        <f aca="false">SUM(S35+S46)</f>
        <v>0</v>
      </c>
      <c r="T48" s="10" t="n">
        <f aca="false">SUM(T35+T46)</f>
        <v>0</v>
      </c>
      <c r="U48" s="10" t="n">
        <f aca="false">SUM(U35+U46)</f>
        <v>5</v>
      </c>
      <c r="V48" s="10" t="n">
        <f aca="false">SUM(V35+V46)</f>
        <v>24</v>
      </c>
      <c r="W48" s="10" t="n">
        <f aca="false">SUM(W35+W46)</f>
        <v>7</v>
      </c>
      <c r="X48" s="10" t="n">
        <f aca="false">SUM(X35+X46)</f>
        <v>0</v>
      </c>
      <c r="Y48" s="10" t="n">
        <f aca="false">SUM(Y35+Y46)</f>
        <v>39.8</v>
      </c>
      <c r="Z48" s="10" t="n">
        <f aca="false">SUM(Z35+Z46)</f>
        <v>0</v>
      </c>
      <c r="AA48" s="10" t="n">
        <f aca="false">SUM(AA35+AA46)</f>
        <v>0.5</v>
      </c>
      <c r="AB48" s="31" t="n">
        <f aca="false">SUM(AB35+AB46)</f>
        <v>0</v>
      </c>
      <c r="AC48" s="10" t="n">
        <v>3</v>
      </c>
    </row>
    <row r="49" s="8" customFormat="true" ht="62.25" hidden="false" customHeight="true" outlineLevel="0" collapsed="false">
      <c r="A49" s="9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</row>
    <row r="50" s="37" customFormat="true" ht="76.8" hidden="false" customHeight="true" outlineLevel="0" collapsed="false">
      <c r="A50" s="9" t="s">
        <v>64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</row>
    <row r="51" customFormat="false" ht="70.5" hidden="false" customHeight="true" outlineLevel="0" collapsed="false">
      <c r="A51" s="10" t="s">
        <v>3</v>
      </c>
      <c r="B51" s="9" t="s">
        <v>4</v>
      </c>
      <c r="C51" s="11" t="s">
        <v>5</v>
      </c>
      <c r="D51" s="11" t="s">
        <v>6</v>
      </c>
      <c r="E51" s="11" t="s">
        <v>7</v>
      </c>
      <c r="F51" s="11" t="s">
        <v>8</v>
      </c>
      <c r="G51" s="11" t="s">
        <v>9</v>
      </c>
      <c r="H51" s="11" t="s">
        <v>10</v>
      </c>
      <c r="I51" s="11" t="s">
        <v>11</v>
      </c>
      <c r="J51" s="11" t="s">
        <v>12</v>
      </c>
      <c r="K51" s="11" t="s">
        <v>13</v>
      </c>
      <c r="L51" s="12" t="s">
        <v>14</v>
      </c>
      <c r="M51" s="11" t="s">
        <v>15</v>
      </c>
      <c r="N51" s="13" t="s">
        <v>16</v>
      </c>
      <c r="O51" s="11" t="s">
        <v>17</v>
      </c>
      <c r="P51" s="11" t="s">
        <v>18</v>
      </c>
      <c r="Q51" s="11" t="s">
        <v>19</v>
      </c>
      <c r="R51" s="11" t="s">
        <v>20</v>
      </c>
      <c r="S51" s="11" t="s">
        <v>21</v>
      </c>
      <c r="T51" s="11" t="s">
        <v>22</v>
      </c>
      <c r="U51" s="11" t="s">
        <v>23</v>
      </c>
      <c r="V51" s="11" t="s">
        <v>24</v>
      </c>
      <c r="W51" s="11" t="s">
        <v>25</v>
      </c>
      <c r="X51" s="11" t="s">
        <v>26</v>
      </c>
      <c r="Y51" s="11" t="s">
        <v>27</v>
      </c>
      <c r="Z51" s="11" t="s">
        <v>28</v>
      </c>
      <c r="AA51" s="11" t="s">
        <v>29</v>
      </c>
      <c r="AB51" s="12" t="s">
        <v>30</v>
      </c>
      <c r="AC51" s="11" t="s">
        <v>31</v>
      </c>
    </row>
    <row r="52" customFormat="false" ht="401.25" hidden="false" customHeight="true" outlineLevel="0" collapsed="false">
      <c r="A52" s="10"/>
      <c r="B52" s="9"/>
      <c r="C52" s="11"/>
      <c r="D52" s="11"/>
      <c r="E52" s="11"/>
      <c r="F52" s="11"/>
      <c r="G52" s="11"/>
      <c r="H52" s="11"/>
      <c r="I52" s="11"/>
      <c r="J52" s="11"/>
      <c r="K52" s="11"/>
      <c r="L52" s="12"/>
      <c r="M52" s="11"/>
      <c r="N52" s="13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2"/>
      <c r="AC52" s="11"/>
    </row>
    <row r="53" customFormat="false" ht="76.8" hidden="false" customHeight="false" outlineLevel="0" collapsed="false">
      <c r="A53" s="14" t="n">
        <v>1</v>
      </c>
      <c r="B53" s="15" t="n">
        <v>2</v>
      </c>
      <c r="C53" s="16" t="n">
        <v>3</v>
      </c>
      <c r="D53" s="17" t="n">
        <v>4</v>
      </c>
      <c r="E53" s="16" t="n">
        <v>5</v>
      </c>
      <c r="F53" s="16" t="n">
        <v>6</v>
      </c>
      <c r="G53" s="16" t="n">
        <v>7</v>
      </c>
      <c r="H53" s="16" t="s">
        <v>32</v>
      </c>
      <c r="I53" s="17" t="n">
        <v>9</v>
      </c>
      <c r="J53" s="16" t="n">
        <v>10</v>
      </c>
      <c r="K53" s="16" t="n">
        <v>11</v>
      </c>
      <c r="L53" s="18" t="n">
        <v>12</v>
      </c>
      <c r="M53" s="16" t="n">
        <v>13</v>
      </c>
      <c r="N53" s="19" t="n">
        <v>14</v>
      </c>
      <c r="O53" s="16" t="n">
        <v>15</v>
      </c>
      <c r="P53" s="19" t="n">
        <v>16</v>
      </c>
      <c r="Q53" s="16" t="n">
        <v>17</v>
      </c>
      <c r="R53" s="19" t="n">
        <v>18</v>
      </c>
      <c r="S53" s="16" t="n">
        <v>19</v>
      </c>
      <c r="T53" s="19" t="n">
        <v>20</v>
      </c>
      <c r="U53" s="16" t="n">
        <v>21</v>
      </c>
      <c r="V53" s="19" t="n">
        <v>22</v>
      </c>
      <c r="W53" s="16" t="n">
        <v>23</v>
      </c>
      <c r="X53" s="19" t="n">
        <v>24</v>
      </c>
      <c r="Y53" s="16" t="n">
        <v>25</v>
      </c>
      <c r="Z53" s="20" t="n">
        <v>26</v>
      </c>
      <c r="AA53" s="19" t="n">
        <v>27</v>
      </c>
      <c r="AB53" s="18" t="n">
        <v>28</v>
      </c>
      <c r="AC53" s="16" t="n">
        <v>30</v>
      </c>
    </row>
    <row r="54" s="33" customFormat="true" ht="76.8" hidden="false" customHeight="true" outlineLevel="0" collapsed="false">
      <c r="A54" s="9" t="s">
        <v>33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</row>
    <row r="55" customFormat="false" ht="76.8" hidden="false" customHeight="false" outlineLevel="0" collapsed="false">
      <c r="A55" s="10" t="n">
        <v>18</v>
      </c>
      <c r="B55" s="27" t="s">
        <v>65</v>
      </c>
      <c r="C55" s="23"/>
      <c r="D55" s="24"/>
      <c r="E55" s="24"/>
      <c r="F55" s="24"/>
      <c r="G55" s="24"/>
      <c r="H55" s="24"/>
      <c r="I55" s="24"/>
      <c r="J55" s="24"/>
      <c r="K55" s="24"/>
      <c r="L55" s="25"/>
      <c r="M55" s="23"/>
      <c r="N55" s="24"/>
      <c r="O55" s="23"/>
      <c r="P55" s="25"/>
      <c r="Q55" s="23" t="n">
        <v>40</v>
      </c>
      <c r="R55" s="25"/>
      <c r="S55" s="23"/>
      <c r="T55" s="25"/>
      <c r="U55" s="23"/>
      <c r="V55" s="25" t="n">
        <v>8</v>
      </c>
      <c r="W55" s="23"/>
      <c r="X55" s="25" t="n">
        <v>60</v>
      </c>
      <c r="Y55" s="23"/>
      <c r="Z55" s="24"/>
      <c r="AA55" s="25"/>
      <c r="AB55" s="26"/>
      <c r="AC55" s="23"/>
    </row>
    <row r="56" customFormat="false" ht="76.8" hidden="false" customHeight="false" outlineLevel="0" collapsed="false">
      <c r="A56" s="23" t="n">
        <v>19</v>
      </c>
      <c r="B56" s="27" t="s">
        <v>66</v>
      </c>
      <c r="C56" s="10"/>
      <c r="D56" s="24"/>
      <c r="E56" s="24"/>
      <c r="F56" s="24"/>
      <c r="G56" s="24"/>
      <c r="H56" s="24"/>
      <c r="I56" s="28"/>
      <c r="J56" s="28"/>
      <c r="K56" s="29"/>
      <c r="L56" s="25"/>
      <c r="M56" s="23"/>
      <c r="N56" s="29"/>
      <c r="O56" s="10"/>
      <c r="P56" s="30" t="n">
        <v>21</v>
      </c>
      <c r="Q56" s="10"/>
      <c r="R56" s="30"/>
      <c r="S56" s="10"/>
      <c r="T56" s="30"/>
      <c r="U56" s="10"/>
      <c r="V56" s="30"/>
      <c r="W56" s="10"/>
      <c r="X56" s="30"/>
      <c r="Y56" s="10"/>
      <c r="Z56" s="29"/>
      <c r="AA56" s="30"/>
      <c r="AB56" s="31"/>
      <c r="AC56" s="10"/>
    </row>
    <row r="57" customFormat="false" ht="76.8" hidden="false" customHeight="false" outlineLevel="0" collapsed="false">
      <c r="A57" s="23" t="n">
        <v>20</v>
      </c>
      <c r="B57" s="27" t="s">
        <v>67</v>
      </c>
      <c r="C57" s="23"/>
      <c r="D57" s="24"/>
      <c r="E57" s="24"/>
      <c r="F57" s="24"/>
      <c r="G57" s="24"/>
      <c r="H57" s="24"/>
      <c r="I57" s="28"/>
      <c r="J57" s="28" t="n">
        <v>8</v>
      </c>
      <c r="K57" s="24"/>
      <c r="L57" s="25"/>
      <c r="M57" s="23"/>
      <c r="N57" s="29"/>
      <c r="O57" s="10"/>
      <c r="P57" s="30"/>
      <c r="Q57" s="10"/>
      <c r="R57" s="30"/>
      <c r="S57" s="10"/>
      <c r="T57" s="30"/>
      <c r="U57" s="10"/>
      <c r="V57" s="30"/>
      <c r="W57" s="10"/>
      <c r="X57" s="30"/>
      <c r="Y57" s="10" t="n">
        <v>15</v>
      </c>
      <c r="Z57" s="29"/>
      <c r="AA57" s="30" t="n">
        <v>0.5</v>
      </c>
      <c r="AB57" s="31"/>
      <c r="AC57" s="10"/>
    </row>
    <row r="58" customFormat="false" ht="76.8" hidden="false" customHeight="false" outlineLevel="0" collapsed="false">
      <c r="A58" s="23" t="n">
        <v>2</v>
      </c>
      <c r="B58" s="27" t="s">
        <v>35</v>
      </c>
      <c r="C58" s="23" t="n">
        <v>35</v>
      </c>
      <c r="D58" s="24"/>
      <c r="E58" s="24"/>
      <c r="F58" s="24"/>
      <c r="G58" s="24"/>
      <c r="H58" s="24"/>
      <c r="I58" s="28"/>
      <c r="J58" s="28"/>
      <c r="K58" s="24"/>
      <c r="L58" s="25"/>
      <c r="M58" s="23"/>
      <c r="N58" s="29"/>
      <c r="O58" s="10"/>
      <c r="P58" s="30"/>
      <c r="Q58" s="10"/>
      <c r="R58" s="30"/>
      <c r="S58" s="10"/>
      <c r="T58" s="30" t="n">
        <v>12</v>
      </c>
      <c r="U58" s="10"/>
      <c r="V58" s="30" t="n">
        <v>4</v>
      </c>
      <c r="W58" s="10"/>
      <c r="X58" s="30"/>
      <c r="Y58" s="10"/>
      <c r="Z58" s="29"/>
      <c r="AA58" s="30"/>
      <c r="AB58" s="31"/>
      <c r="AC58" s="10"/>
    </row>
    <row r="59" customFormat="false" ht="153" hidden="false" customHeight="false" outlineLevel="0" collapsed="false">
      <c r="A59" s="23" t="s">
        <v>37</v>
      </c>
      <c r="B59" s="27" t="s">
        <v>56</v>
      </c>
      <c r="C59" s="23"/>
      <c r="D59" s="24"/>
      <c r="E59" s="24"/>
      <c r="F59" s="24"/>
      <c r="G59" s="24"/>
      <c r="H59" s="24"/>
      <c r="I59" s="28"/>
      <c r="J59" s="24" t="n">
        <v>150</v>
      </c>
      <c r="K59" s="24"/>
      <c r="L59" s="25"/>
      <c r="M59" s="23"/>
      <c r="N59" s="29"/>
      <c r="O59" s="10"/>
      <c r="P59" s="30"/>
      <c r="Q59" s="10"/>
      <c r="R59" s="30"/>
      <c r="S59" s="10"/>
      <c r="T59" s="30"/>
      <c r="U59" s="10"/>
      <c r="V59" s="30"/>
      <c r="W59" s="10"/>
      <c r="X59" s="30"/>
      <c r="Y59" s="10"/>
      <c r="Z59" s="29"/>
      <c r="AA59" s="30"/>
      <c r="AB59" s="31"/>
      <c r="AC59" s="10"/>
    </row>
    <row r="60" customFormat="false" ht="76.8" hidden="false" customHeight="false" outlineLevel="0" collapsed="false">
      <c r="A60" s="14"/>
      <c r="B60" s="32" t="s">
        <v>39</v>
      </c>
      <c r="C60" s="14" t="n">
        <f aca="false">SUM(C55:C59)</f>
        <v>35</v>
      </c>
      <c r="D60" s="14" t="n">
        <f aca="false">SUM(D55:D59)</f>
        <v>0</v>
      </c>
      <c r="E60" s="14" t="n">
        <f aca="false">SUM(E55:E59)</f>
        <v>0</v>
      </c>
      <c r="F60" s="14" t="n">
        <f aca="false">SUM(F55:F59)</f>
        <v>0</v>
      </c>
      <c r="G60" s="14" t="n">
        <f aca="false">SUM(G55:G59)</f>
        <v>0</v>
      </c>
      <c r="H60" s="14" t="n">
        <f aca="false">SUM(H55:H59)</f>
        <v>0</v>
      </c>
      <c r="I60" s="14" t="n">
        <f aca="false">SUM(I55:I59)</f>
        <v>0</v>
      </c>
      <c r="J60" s="14" t="n">
        <f aca="false">SUM(J55:J59)</f>
        <v>158</v>
      </c>
      <c r="K60" s="14" t="n">
        <f aca="false">SUM(K55:K59)</f>
        <v>0</v>
      </c>
      <c r="L60" s="35" t="n">
        <f aca="false">SUM(L55:L59)</f>
        <v>0</v>
      </c>
      <c r="M60" s="14" t="n">
        <f aca="false">SUM(M55:M59)</f>
        <v>0</v>
      </c>
      <c r="N60" s="36" t="n">
        <f aca="false">SUM(N55:N59)</f>
        <v>0</v>
      </c>
      <c r="O60" s="14" t="n">
        <f aca="false">SUM(O55:O59)</f>
        <v>0</v>
      </c>
      <c r="P60" s="14" t="n">
        <f aca="false">SUM(P55:P59)</f>
        <v>21</v>
      </c>
      <c r="Q60" s="14" t="n">
        <f aca="false">SUM(Q55:Q59)</f>
        <v>40</v>
      </c>
      <c r="R60" s="14" t="n">
        <f aca="false">SUM(R55:R59)</f>
        <v>0</v>
      </c>
      <c r="S60" s="14" t="n">
        <f aca="false">SUM(S55:S59)</f>
        <v>0</v>
      </c>
      <c r="T60" s="14" t="n">
        <f aca="false">SUM(T55:T59)</f>
        <v>12</v>
      </c>
      <c r="U60" s="14" t="n">
        <f aca="false">SUM(U55:U59)</f>
        <v>0</v>
      </c>
      <c r="V60" s="14" t="n">
        <f aca="false">SUM(V55:V59)</f>
        <v>12</v>
      </c>
      <c r="W60" s="14" t="n">
        <f aca="false">SUM(W55:W59)</f>
        <v>0</v>
      </c>
      <c r="X60" s="14" t="n">
        <f aca="false">SUM(X55:X59)</f>
        <v>60</v>
      </c>
      <c r="Y60" s="14" t="n">
        <f aca="false">SUM(Y55:Y59)</f>
        <v>15</v>
      </c>
      <c r="Z60" s="14" t="n">
        <f aca="false">SUM(Z55:Z59)</f>
        <v>0</v>
      </c>
      <c r="AA60" s="14" t="n">
        <f aca="false">SUM(AA55:AA59)</f>
        <v>0.5</v>
      </c>
      <c r="AB60" s="35" t="n">
        <f aca="false">SUM(AB55:AB59)</f>
        <v>0</v>
      </c>
      <c r="AC60" s="14" t="n">
        <f aca="false">SUM(AC55:AC59)</f>
        <v>0</v>
      </c>
    </row>
    <row r="61" s="33" customFormat="true" ht="76.8" hidden="false" customHeight="true" outlineLevel="0" collapsed="false">
      <c r="A61" s="9" t="s">
        <v>40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</row>
    <row r="62" customFormat="false" ht="153" hidden="false" customHeight="false" outlineLevel="0" collapsed="false">
      <c r="A62" s="23" t="n">
        <v>21</v>
      </c>
      <c r="B62" s="27" t="s">
        <v>68</v>
      </c>
      <c r="C62" s="23"/>
      <c r="D62" s="24"/>
      <c r="E62" s="24"/>
      <c r="F62" s="24"/>
      <c r="G62" s="24"/>
      <c r="H62" s="24"/>
      <c r="I62" s="24" t="n">
        <v>60</v>
      </c>
      <c r="J62" s="24"/>
      <c r="K62" s="24"/>
      <c r="L62" s="25"/>
      <c r="M62" s="23"/>
      <c r="N62" s="24"/>
      <c r="O62" s="23"/>
      <c r="P62" s="25"/>
      <c r="Q62" s="23"/>
      <c r="R62" s="25"/>
      <c r="S62" s="23"/>
      <c r="T62" s="25"/>
      <c r="U62" s="23"/>
      <c r="V62" s="25"/>
      <c r="W62" s="23"/>
      <c r="X62" s="25"/>
      <c r="Y62" s="23"/>
      <c r="Z62" s="24"/>
      <c r="AA62" s="25"/>
      <c r="AB62" s="26"/>
      <c r="AC62" s="23"/>
    </row>
    <row r="63" customFormat="false" ht="76.8" hidden="false" customHeight="false" outlineLevel="0" collapsed="false">
      <c r="A63" s="23" t="n">
        <v>31</v>
      </c>
      <c r="B63" s="27" t="s">
        <v>69</v>
      </c>
      <c r="C63" s="23"/>
      <c r="D63" s="24"/>
      <c r="E63" s="24"/>
      <c r="F63" s="24" t="n">
        <v>8</v>
      </c>
      <c r="G63" s="24"/>
      <c r="H63" s="24" t="n">
        <v>60</v>
      </c>
      <c r="I63" s="24" t="n">
        <v>20</v>
      </c>
      <c r="J63" s="24"/>
      <c r="K63" s="24"/>
      <c r="L63" s="25"/>
      <c r="M63" s="23"/>
      <c r="N63" s="24"/>
      <c r="O63" s="23" t="n">
        <v>38</v>
      </c>
      <c r="P63" s="30"/>
      <c r="Q63" s="10"/>
      <c r="R63" s="30"/>
      <c r="S63" s="10"/>
      <c r="T63" s="30"/>
      <c r="U63" s="10"/>
      <c r="V63" s="30" t="n">
        <v>4</v>
      </c>
      <c r="W63" s="10"/>
      <c r="X63" s="30"/>
      <c r="Y63" s="10"/>
      <c r="Z63" s="29"/>
      <c r="AA63" s="30"/>
      <c r="AB63" s="31"/>
      <c r="AC63" s="10"/>
    </row>
    <row r="64" customFormat="false" ht="76.8" hidden="false" customHeight="false" outlineLevel="0" collapsed="false">
      <c r="A64" s="23" t="n">
        <v>32</v>
      </c>
      <c r="B64" s="22" t="s">
        <v>70</v>
      </c>
      <c r="C64" s="10" t="n">
        <v>14</v>
      </c>
      <c r="D64" s="24"/>
      <c r="E64" s="24"/>
      <c r="F64" s="24"/>
      <c r="G64" s="29"/>
      <c r="H64" s="29"/>
      <c r="I64" s="29"/>
      <c r="J64" s="29"/>
      <c r="K64" s="29"/>
      <c r="L64" s="31"/>
      <c r="M64" s="10" t="n">
        <v>56</v>
      </c>
      <c r="N64" s="29"/>
      <c r="O64" s="38"/>
      <c r="P64" s="30"/>
      <c r="Q64" s="10" t="n">
        <v>18</v>
      </c>
      <c r="R64" s="30"/>
      <c r="S64" s="10"/>
      <c r="T64" s="30"/>
      <c r="U64" s="10"/>
      <c r="V64" s="30"/>
      <c r="W64" s="10" t="n">
        <v>5</v>
      </c>
      <c r="X64" s="30"/>
      <c r="Y64" s="10"/>
      <c r="Z64" s="29"/>
      <c r="AA64" s="30"/>
      <c r="AB64" s="31"/>
      <c r="AC64" s="10"/>
    </row>
    <row r="65" customFormat="false" ht="153" hidden="false" customHeight="false" outlineLevel="0" collapsed="false">
      <c r="A65" s="23" t="n">
        <v>26.27</v>
      </c>
      <c r="B65" s="27" t="s">
        <v>71</v>
      </c>
      <c r="C65" s="10"/>
      <c r="D65" s="24"/>
      <c r="E65" s="24"/>
      <c r="F65" s="24" t="n">
        <v>69</v>
      </c>
      <c r="G65" s="24"/>
      <c r="H65" s="24"/>
      <c r="I65" s="24"/>
      <c r="J65" s="24"/>
      <c r="K65" s="24"/>
      <c r="L65" s="25"/>
      <c r="M65" s="23"/>
      <c r="N65" s="24"/>
      <c r="O65" s="24"/>
      <c r="P65" s="30"/>
      <c r="Q65" s="10"/>
      <c r="R65" s="30"/>
      <c r="S65" s="10"/>
      <c r="T65" s="30"/>
      <c r="U65" s="10"/>
      <c r="V65" s="30" t="n">
        <v>5</v>
      </c>
      <c r="W65" s="10"/>
      <c r="X65" s="30"/>
      <c r="Y65" s="10"/>
      <c r="Z65" s="29"/>
      <c r="AA65" s="30"/>
      <c r="AB65" s="31"/>
      <c r="AC65" s="10"/>
    </row>
    <row r="66" customFormat="false" ht="76.8" hidden="false" customHeight="false" outlineLevel="0" collapsed="false">
      <c r="A66" s="23" t="n">
        <v>8</v>
      </c>
      <c r="B66" s="27" t="s">
        <v>45</v>
      </c>
      <c r="C66" s="10"/>
      <c r="D66" s="24"/>
      <c r="E66" s="24"/>
      <c r="F66" s="24"/>
      <c r="G66" s="24"/>
      <c r="H66" s="24"/>
      <c r="I66" s="24"/>
      <c r="J66" s="24"/>
      <c r="K66" s="24"/>
      <c r="L66" s="31" t="n">
        <v>200</v>
      </c>
      <c r="M66" s="23"/>
      <c r="N66" s="24"/>
      <c r="O66" s="24"/>
      <c r="P66" s="30"/>
      <c r="Q66" s="10"/>
      <c r="R66" s="30"/>
      <c r="S66" s="10"/>
      <c r="T66" s="30"/>
      <c r="U66" s="10"/>
      <c r="V66" s="30"/>
      <c r="W66" s="10"/>
      <c r="X66" s="30"/>
      <c r="Y66" s="10"/>
      <c r="Z66" s="29"/>
      <c r="AA66" s="30"/>
      <c r="AB66" s="31"/>
      <c r="AC66" s="10"/>
    </row>
    <row r="67" s="39" customFormat="true" ht="76.8" hidden="false" customHeight="false" outlineLevel="0" collapsed="false">
      <c r="A67" s="23" t="s">
        <v>37</v>
      </c>
      <c r="B67" s="27" t="s">
        <v>46</v>
      </c>
      <c r="C67" s="23" t="n">
        <v>50</v>
      </c>
      <c r="D67" s="24"/>
      <c r="E67" s="24"/>
      <c r="F67" s="24"/>
      <c r="G67" s="24"/>
      <c r="H67" s="24"/>
      <c r="I67" s="24"/>
      <c r="J67" s="24"/>
      <c r="K67" s="24"/>
      <c r="L67" s="25"/>
      <c r="M67" s="23"/>
      <c r="N67" s="29"/>
      <c r="O67" s="10"/>
      <c r="P67" s="30"/>
      <c r="Q67" s="10"/>
      <c r="R67" s="30"/>
      <c r="S67" s="10"/>
      <c r="T67" s="30"/>
      <c r="U67" s="10"/>
      <c r="V67" s="30"/>
      <c r="W67" s="10"/>
      <c r="X67" s="30"/>
      <c r="Y67" s="10"/>
      <c r="Z67" s="29"/>
      <c r="AA67" s="30"/>
      <c r="AB67" s="31"/>
      <c r="AC67" s="10"/>
    </row>
    <row r="68" customFormat="false" ht="76.8" hidden="false" customHeight="false" outlineLevel="0" collapsed="false">
      <c r="A68" s="23" t="s">
        <v>37</v>
      </c>
      <c r="B68" s="27" t="s">
        <v>47</v>
      </c>
      <c r="C68" s="10"/>
      <c r="D68" s="24" t="n">
        <v>48</v>
      </c>
      <c r="E68" s="24"/>
      <c r="F68" s="24"/>
      <c r="G68" s="24"/>
      <c r="H68" s="24"/>
      <c r="I68" s="24"/>
      <c r="J68" s="24"/>
      <c r="K68" s="24"/>
      <c r="L68" s="25"/>
      <c r="M68" s="23"/>
      <c r="N68" s="29"/>
      <c r="O68" s="10"/>
      <c r="P68" s="30"/>
      <c r="Q68" s="10"/>
      <c r="R68" s="30"/>
      <c r="S68" s="10"/>
      <c r="T68" s="30"/>
      <c r="U68" s="10"/>
      <c r="V68" s="30"/>
      <c r="W68" s="10"/>
      <c r="X68" s="30"/>
      <c r="Y68" s="10"/>
      <c r="Z68" s="29"/>
      <c r="AA68" s="30"/>
      <c r="AB68" s="31"/>
      <c r="AC68" s="10"/>
    </row>
    <row r="69" customFormat="false" ht="153" hidden="false" customHeight="false" outlineLevel="0" collapsed="false">
      <c r="A69" s="23" t="s">
        <v>37</v>
      </c>
      <c r="B69" s="27" t="s">
        <v>72</v>
      </c>
      <c r="C69" s="10"/>
      <c r="D69" s="24"/>
      <c r="E69" s="24" t="n">
        <v>100</v>
      </c>
      <c r="F69" s="24"/>
      <c r="G69" s="24"/>
      <c r="H69" s="24"/>
      <c r="I69" s="24"/>
      <c r="J69" s="24"/>
      <c r="K69" s="24"/>
      <c r="L69" s="25"/>
      <c r="M69" s="23"/>
      <c r="N69" s="29"/>
      <c r="O69" s="10"/>
      <c r="P69" s="30"/>
      <c r="Q69" s="10"/>
      <c r="R69" s="30"/>
      <c r="S69" s="10"/>
      <c r="T69" s="30"/>
      <c r="U69" s="10"/>
      <c r="V69" s="30"/>
      <c r="W69" s="10"/>
      <c r="X69" s="30"/>
      <c r="Y69" s="10"/>
      <c r="Z69" s="29"/>
      <c r="AA69" s="30"/>
      <c r="AB69" s="31"/>
      <c r="AC69" s="10"/>
    </row>
    <row r="70" customFormat="false" ht="76.8" hidden="false" customHeight="false" outlineLevel="0" collapsed="false">
      <c r="A70" s="10"/>
      <c r="B70" s="22" t="s">
        <v>39</v>
      </c>
      <c r="C70" s="10" t="n">
        <f aca="false">SUM(C62:C69)</f>
        <v>64</v>
      </c>
      <c r="D70" s="10" t="n">
        <f aca="false">SUM(D62:D69)</f>
        <v>48</v>
      </c>
      <c r="E70" s="10" t="n">
        <f aca="false">SUM(E62:E69)</f>
        <v>100</v>
      </c>
      <c r="F70" s="10" t="n">
        <f aca="false">SUM(F62:F69)</f>
        <v>77</v>
      </c>
      <c r="G70" s="10" t="n">
        <f aca="false">SUM(G62:G69)</f>
        <v>0</v>
      </c>
      <c r="H70" s="10" t="n">
        <f aca="false">SUM(H62:H69)</f>
        <v>60</v>
      </c>
      <c r="I70" s="10" t="n">
        <f aca="false">SUM(I62:I69)</f>
        <v>80</v>
      </c>
      <c r="J70" s="10" t="n">
        <f aca="false">SUM(J62:J69)</f>
        <v>0</v>
      </c>
      <c r="K70" s="10" t="n">
        <f aca="false">SUM(K62:K69)</f>
        <v>0</v>
      </c>
      <c r="L70" s="10" t="n">
        <f aca="false">SUM(L62:L69)</f>
        <v>200</v>
      </c>
      <c r="M70" s="10" t="n">
        <f aca="false">SUM(M62:M69)</f>
        <v>56</v>
      </c>
      <c r="N70" s="10" t="n">
        <f aca="false">SUM(N62:N69)</f>
        <v>0</v>
      </c>
      <c r="O70" s="10" t="n">
        <f aca="false">SUM(O62:O69)</f>
        <v>38</v>
      </c>
      <c r="P70" s="10" t="n">
        <f aca="false">SUM(P62:P69)</f>
        <v>0</v>
      </c>
      <c r="Q70" s="10" t="n">
        <f aca="false">SUM(Q62:Q69)</f>
        <v>18</v>
      </c>
      <c r="R70" s="10" t="n">
        <f aca="false">SUM(R62:R69)</f>
        <v>0</v>
      </c>
      <c r="S70" s="10" t="n">
        <f aca="false">SUM(S62:S69)</f>
        <v>0</v>
      </c>
      <c r="T70" s="10" t="n">
        <f aca="false">SUM(T62:T69)</f>
        <v>0</v>
      </c>
      <c r="U70" s="10" t="n">
        <f aca="false">SUM(U62:U69)</f>
        <v>0</v>
      </c>
      <c r="V70" s="10" t="n">
        <f aca="false">SUM(V62:V69)</f>
        <v>9</v>
      </c>
      <c r="W70" s="10" t="n">
        <f aca="false">SUM(W62:W69)</f>
        <v>5</v>
      </c>
      <c r="X70" s="10" t="n">
        <f aca="false">SUM(X62:X69)</f>
        <v>0</v>
      </c>
      <c r="Y70" s="10" t="n">
        <f aca="false">SUM(Y62:Y69)</f>
        <v>0</v>
      </c>
      <c r="Z70" s="10" t="n">
        <f aca="false">SUM(Z62:Z69)</f>
        <v>0</v>
      </c>
      <c r="AA70" s="10" t="n">
        <f aca="false">SUM(AA62:AA69)</f>
        <v>0</v>
      </c>
      <c r="AB70" s="10" t="n">
        <f aca="false">SUM(AB62:AB69)</f>
        <v>0</v>
      </c>
      <c r="AC70" s="10" t="n">
        <f aca="false">SUM(AC62:AC69)</f>
        <v>0</v>
      </c>
    </row>
    <row r="71" customFormat="false" ht="76.8" hidden="false" customHeight="false" outlineLevel="0" collapsed="false">
      <c r="A71" s="14"/>
      <c r="B71" s="32" t="s">
        <v>49</v>
      </c>
      <c r="C71" s="16"/>
      <c r="D71" s="16"/>
      <c r="E71" s="16"/>
      <c r="F71" s="16"/>
      <c r="G71" s="16"/>
      <c r="H71" s="16"/>
      <c r="I71" s="16"/>
      <c r="J71" s="16"/>
      <c r="K71" s="16"/>
      <c r="L71" s="18"/>
      <c r="M71" s="16"/>
      <c r="N71" s="20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8"/>
      <c r="AC71" s="16" t="s">
        <v>50</v>
      </c>
    </row>
    <row r="72" s="33" customFormat="true" ht="76.8" hidden="false" customHeight="false" outlineLevel="0" collapsed="false">
      <c r="A72" s="10"/>
      <c r="B72" s="22" t="s">
        <v>51</v>
      </c>
      <c r="C72" s="10" t="n">
        <f aca="false">SUM(C60+C70)</f>
        <v>99</v>
      </c>
      <c r="D72" s="10" t="n">
        <f aca="false">SUM(D60+D70)</f>
        <v>48</v>
      </c>
      <c r="E72" s="10" t="n">
        <f aca="false">SUM(E60+E70)</f>
        <v>100</v>
      </c>
      <c r="F72" s="10" t="n">
        <f aca="false">SUM(F60+F70)</f>
        <v>77</v>
      </c>
      <c r="G72" s="10" t="n">
        <f aca="false">SUM(G60+G70)</f>
        <v>0</v>
      </c>
      <c r="H72" s="10" t="n">
        <f aca="false">SUM(H60+H70)</f>
        <v>60</v>
      </c>
      <c r="I72" s="10" t="n">
        <f aca="false">SUM(I60+I70)</f>
        <v>80</v>
      </c>
      <c r="J72" s="10" t="n">
        <f aca="false">SUM(J60+J70)</f>
        <v>158</v>
      </c>
      <c r="K72" s="10" t="n">
        <f aca="false">SUM(K60+K70)</f>
        <v>0</v>
      </c>
      <c r="L72" s="31" t="n">
        <f aca="false">SUM(L60+L70)</f>
        <v>200</v>
      </c>
      <c r="M72" s="10" t="n">
        <f aca="false">SUM(M60+M70)</f>
        <v>56</v>
      </c>
      <c r="N72" s="29" t="n">
        <f aca="false">SUM(N60+N70)</f>
        <v>0</v>
      </c>
      <c r="O72" s="10" t="n">
        <f aca="false">SUM(O60+O70)</f>
        <v>38</v>
      </c>
      <c r="P72" s="10" t="n">
        <f aca="false">SUM(P60+P70)</f>
        <v>21</v>
      </c>
      <c r="Q72" s="10" t="n">
        <f aca="false">SUM(Q60+Q70)</f>
        <v>58</v>
      </c>
      <c r="R72" s="10" t="n">
        <f aca="false">SUM(R60+R70)</f>
        <v>0</v>
      </c>
      <c r="S72" s="10" t="n">
        <f aca="false">SUM(S60+S70)</f>
        <v>0</v>
      </c>
      <c r="T72" s="10" t="n">
        <f aca="false">SUM(T60+T70)</f>
        <v>12</v>
      </c>
      <c r="U72" s="10" t="n">
        <f aca="false">SUM(U60+U70)</f>
        <v>0</v>
      </c>
      <c r="V72" s="10" t="n">
        <f aca="false">SUM(V60+V70)</f>
        <v>21</v>
      </c>
      <c r="W72" s="10" t="n">
        <f aca="false">SUM(W60+W70)</f>
        <v>5</v>
      </c>
      <c r="X72" s="10" t="n">
        <f aca="false">SUM(X60+X70)</f>
        <v>60</v>
      </c>
      <c r="Y72" s="10" t="n">
        <f aca="false">SUM(Y60+Y70)</f>
        <v>15</v>
      </c>
      <c r="Z72" s="10" t="n">
        <f aca="false">SUM(Z60+Z70)</f>
        <v>0</v>
      </c>
      <c r="AA72" s="10" t="n">
        <f aca="false">SUM(AA60+AA70)</f>
        <v>0.5</v>
      </c>
      <c r="AB72" s="31" t="n">
        <f aca="false">SUM(AB60+AB70)</f>
        <v>0</v>
      </c>
      <c r="AC72" s="10" t="n">
        <v>3</v>
      </c>
    </row>
    <row r="73" s="8" customFormat="true" ht="62.25" hidden="false" customHeight="true" outlineLevel="0" collapsed="false">
      <c r="A73" s="9" t="s">
        <v>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s="37" customFormat="true" ht="76.8" hidden="false" customHeight="true" outlineLevel="0" collapsed="false">
      <c r="A74" s="40" t="s">
        <v>73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</row>
    <row r="75" customFormat="false" ht="70.5" hidden="false" customHeight="true" outlineLevel="0" collapsed="false">
      <c r="A75" s="10" t="s">
        <v>3</v>
      </c>
      <c r="B75" s="9" t="s">
        <v>4</v>
      </c>
      <c r="C75" s="11" t="s">
        <v>5</v>
      </c>
      <c r="D75" s="11" t="s">
        <v>6</v>
      </c>
      <c r="E75" s="11" t="s">
        <v>7</v>
      </c>
      <c r="F75" s="11" t="s">
        <v>8</v>
      </c>
      <c r="G75" s="11" t="s">
        <v>9</v>
      </c>
      <c r="H75" s="11" t="s">
        <v>10</v>
      </c>
      <c r="I75" s="11" t="s">
        <v>11</v>
      </c>
      <c r="J75" s="11" t="s">
        <v>12</v>
      </c>
      <c r="K75" s="11" t="s">
        <v>13</v>
      </c>
      <c r="L75" s="12" t="s">
        <v>14</v>
      </c>
      <c r="M75" s="11" t="s">
        <v>15</v>
      </c>
      <c r="N75" s="13" t="s">
        <v>16</v>
      </c>
      <c r="O75" s="11" t="s">
        <v>17</v>
      </c>
      <c r="P75" s="11" t="s">
        <v>18</v>
      </c>
      <c r="Q75" s="11" t="s">
        <v>19</v>
      </c>
      <c r="R75" s="11" t="s">
        <v>20</v>
      </c>
      <c r="S75" s="11" t="s">
        <v>21</v>
      </c>
      <c r="T75" s="11" t="s">
        <v>22</v>
      </c>
      <c r="U75" s="11" t="s">
        <v>23</v>
      </c>
      <c r="V75" s="11" t="s">
        <v>24</v>
      </c>
      <c r="W75" s="11" t="s">
        <v>25</v>
      </c>
      <c r="X75" s="11" t="s">
        <v>26</v>
      </c>
      <c r="Y75" s="11" t="s">
        <v>27</v>
      </c>
      <c r="Z75" s="11" t="s">
        <v>28</v>
      </c>
      <c r="AA75" s="11" t="s">
        <v>29</v>
      </c>
      <c r="AB75" s="12" t="s">
        <v>30</v>
      </c>
      <c r="AC75" s="11" t="s">
        <v>31</v>
      </c>
    </row>
    <row r="76" customFormat="false" ht="377.25" hidden="false" customHeight="true" outlineLevel="0" collapsed="false">
      <c r="A76" s="10"/>
      <c r="B76" s="9"/>
      <c r="C76" s="11"/>
      <c r="D76" s="11"/>
      <c r="E76" s="11"/>
      <c r="F76" s="11"/>
      <c r="G76" s="11"/>
      <c r="H76" s="11"/>
      <c r="I76" s="11"/>
      <c r="J76" s="11"/>
      <c r="K76" s="11"/>
      <c r="L76" s="12"/>
      <c r="M76" s="11"/>
      <c r="N76" s="13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2"/>
      <c r="AC76" s="11"/>
    </row>
    <row r="77" customFormat="false" ht="76.8" hidden="false" customHeight="false" outlineLevel="0" collapsed="false">
      <c r="A77" s="23" t="n">
        <v>1</v>
      </c>
      <c r="B77" s="41" t="n">
        <v>2</v>
      </c>
      <c r="C77" s="10" t="n">
        <v>3</v>
      </c>
      <c r="D77" s="42" t="n">
        <v>4</v>
      </c>
      <c r="E77" s="10" t="n">
        <v>5</v>
      </c>
      <c r="F77" s="10" t="n">
        <v>6</v>
      </c>
      <c r="G77" s="10" t="n">
        <v>7</v>
      </c>
      <c r="H77" s="10" t="s">
        <v>32</v>
      </c>
      <c r="I77" s="42" t="n">
        <v>9</v>
      </c>
      <c r="J77" s="10" t="n">
        <v>10</v>
      </c>
      <c r="K77" s="10" t="n">
        <v>11</v>
      </c>
      <c r="L77" s="31" t="n">
        <v>12</v>
      </c>
      <c r="M77" s="10" t="n">
        <v>13</v>
      </c>
      <c r="N77" s="30" t="n">
        <v>14</v>
      </c>
      <c r="O77" s="10" t="n">
        <v>15</v>
      </c>
      <c r="P77" s="30" t="n">
        <v>16</v>
      </c>
      <c r="Q77" s="10" t="n">
        <v>17</v>
      </c>
      <c r="R77" s="30" t="n">
        <v>18</v>
      </c>
      <c r="S77" s="10" t="n">
        <v>19</v>
      </c>
      <c r="T77" s="30" t="n">
        <v>20</v>
      </c>
      <c r="U77" s="10" t="n">
        <v>21</v>
      </c>
      <c r="V77" s="30" t="n">
        <v>22</v>
      </c>
      <c r="W77" s="10" t="n">
        <v>23</v>
      </c>
      <c r="X77" s="30" t="n">
        <v>24</v>
      </c>
      <c r="Y77" s="10" t="n">
        <v>25</v>
      </c>
      <c r="Z77" s="29" t="n">
        <v>26</v>
      </c>
      <c r="AA77" s="30" t="n">
        <v>27</v>
      </c>
      <c r="AB77" s="31" t="n">
        <v>28</v>
      </c>
      <c r="AC77" s="10" t="n">
        <v>30</v>
      </c>
    </row>
    <row r="78" customFormat="false" ht="76.8" hidden="false" customHeight="true" outlineLevel="0" collapsed="false">
      <c r="A78" s="9" t="s">
        <v>33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</row>
    <row r="79" customFormat="false" ht="76.8" hidden="false" customHeight="false" outlineLevel="0" collapsed="false">
      <c r="A79" s="10" t="n">
        <v>28</v>
      </c>
      <c r="B79" s="27" t="s">
        <v>74</v>
      </c>
      <c r="C79" s="23"/>
      <c r="D79" s="24"/>
      <c r="E79" s="24"/>
      <c r="F79" s="24" t="n">
        <v>30</v>
      </c>
      <c r="G79" s="24"/>
      <c r="H79" s="24"/>
      <c r="I79" s="24"/>
      <c r="J79" s="24"/>
      <c r="K79" s="24"/>
      <c r="L79" s="25"/>
      <c r="M79" s="23"/>
      <c r="N79" s="24"/>
      <c r="O79" s="23"/>
      <c r="P79" s="25"/>
      <c r="Q79" s="23" t="n">
        <v>150</v>
      </c>
      <c r="R79" s="25"/>
      <c r="S79" s="23"/>
      <c r="T79" s="25"/>
      <c r="U79" s="23"/>
      <c r="V79" s="25" t="n">
        <v>7</v>
      </c>
      <c r="W79" s="23"/>
      <c r="X79" s="25"/>
      <c r="Y79" s="23" t="n">
        <v>6</v>
      </c>
      <c r="Z79" s="24"/>
      <c r="AA79" s="25"/>
      <c r="AB79" s="26"/>
      <c r="AC79" s="23"/>
    </row>
    <row r="80" customFormat="false" ht="76.8" hidden="false" customHeight="false" outlineLevel="0" collapsed="false">
      <c r="A80" s="23" t="n">
        <v>10</v>
      </c>
      <c r="B80" s="27" t="s">
        <v>54</v>
      </c>
      <c r="C80" s="23"/>
      <c r="D80" s="24"/>
      <c r="E80" s="24"/>
      <c r="F80" s="24"/>
      <c r="G80" s="24"/>
      <c r="H80" s="24"/>
      <c r="I80" s="28"/>
      <c r="J80" s="28"/>
      <c r="K80" s="24"/>
      <c r="L80" s="25"/>
      <c r="M80" s="23"/>
      <c r="N80" s="29"/>
      <c r="O80" s="10"/>
      <c r="P80" s="30"/>
      <c r="Q80" s="10"/>
      <c r="R80" s="30"/>
      <c r="S80" s="10"/>
      <c r="T80" s="30"/>
      <c r="U80" s="10"/>
      <c r="V80" s="30"/>
      <c r="W80" s="10"/>
      <c r="X80" s="30"/>
      <c r="Y80" s="10" t="n">
        <v>15</v>
      </c>
      <c r="Z80" s="29"/>
      <c r="AA80" s="30" t="n">
        <v>0.5</v>
      </c>
      <c r="AB80" s="31"/>
      <c r="AC80" s="10"/>
    </row>
    <row r="81" customFormat="false" ht="76.8" hidden="false" customHeight="false" outlineLevel="0" collapsed="false">
      <c r="A81" s="23" t="n">
        <v>11</v>
      </c>
      <c r="B81" s="27" t="s">
        <v>55</v>
      </c>
      <c r="C81" s="23" t="n">
        <v>35</v>
      </c>
      <c r="D81" s="24"/>
      <c r="E81" s="24"/>
      <c r="F81" s="24"/>
      <c r="G81" s="24"/>
      <c r="H81" s="24"/>
      <c r="I81" s="28"/>
      <c r="J81" s="28"/>
      <c r="K81" s="24"/>
      <c r="L81" s="25"/>
      <c r="M81" s="23"/>
      <c r="N81" s="29"/>
      <c r="O81" s="10"/>
      <c r="P81" s="30"/>
      <c r="Q81" s="10"/>
      <c r="R81" s="30"/>
      <c r="S81" s="10"/>
      <c r="T81" s="30"/>
      <c r="U81" s="10"/>
      <c r="V81" s="30" t="n">
        <v>4</v>
      </c>
      <c r="W81" s="10"/>
      <c r="X81" s="30"/>
      <c r="Y81" s="10"/>
      <c r="Z81" s="29"/>
      <c r="AA81" s="30"/>
      <c r="AB81" s="31"/>
      <c r="AC81" s="10"/>
    </row>
    <row r="82" customFormat="false" ht="76.8" hidden="false" customHeight="false" outlineLevel="0" collapsed="false">
      <c r="A82" s="23" t="n">
        <v>29</v>
      </c>
      <c r="B82" s="27" t="s">
        <v>75</v>
      </c>
      <c r="C82" s="23"/>
      <c r="D82" s="24"/>
      <c r="E82" s="24"/>
      <c r="F82" s="24"/>
      <c r="G82" s="24"/>
      <c r="H82" s="24"/>
      <c r="I82" s="28"/>
      <c r="J82" s="28"/>
      <c r="K82" s="24"/>
      <c r="L82" s="25"/>
      <c r="M82" s="23"/>
      <c r="N82" s="29"/>
      <c r="O82" s="10"/>
      <c r="P82" s="30"/>
      <c r="Q82" s="10"/>
      <c r="R82" s="30"/>
      <c r="S82" s="10"/>
      <c r="T82" s="30"/>
      <c r="U82" s="10"/>
      <c r="V82" s="30"/>
      <c r="W82" s="10"/>
      <c r="X82" s="30" t="n">
        <v>40</v>
      </c>
      <c r="Y82" s="10"/>
      <c r="Z82" s="29"/>
      <c r="AA82" s="30"/>
      <c r="AB82" s="31"/>
      <c r="AC82" s="10"/>
    </row>
    <row r="83" customFormat="false" ht="153" hidden="false" customHeight="false" outlineLevel="0" collapsed="false">
      <c r="A83" s="23" t="s">
        <v>37</v>
      </c>
      <c r="B83" s="27" t="s">
        <v>56</v>
      </c>
      <c r="C83" s="10"/>
      <c r="D83" s="24"/>
      <c r="E83" s="24"/>
      <c r="F83" s="24"/>
      <c r="G83" s="24"/>
      <c r="H83" s="24"/>
      <c r="I83" s="24"/>
      <c r="J83" s="24" t="n">
        <v>150</v>
      </c>
      <c r="K83" s="24"/>
      <c r="L83" s="25"/>
      <c r="M83" s="23"/>
      <c r="N83" s="29"/>
      <c r="O83" s="10"/>
      <c r="P83" s="30"/>
      <c r="Q83" s="10"/>
      <c r="R83" s="30"/>
      <c r="S83" s="10"/>
      <c r="T83" s="30"/>
      <c r="U83" s="10"/>
      <c r="V83" s="30"/>
      <c r="W83" s="10"/>
      <c r="X83" s="30"/>
      <c r="Y83" s="10"/>
      <c r="Z83" s="29"/>
      <c r="AA83" s="30"/>
      <c r="AB83" s="31"/>
      <c r="AC83" s="10"/>
    </row>
    <row r="84" customFormat="false" ht="76.8" hidden="false" customHeight="false" outlineLevel="0" collapsed="false">
      <c r="A84" s="14"/>
      <c r="B84" s="32" t="s">
        <v>39</v>
      </c>
      <c r="C84" s="14" t="n">
        <f aca="false">SUM(C79:C83)</f>
        <v>35</v>
      </c>
      <c r="D84" s="14" t="n">
        <f aca="false">SUM(D79:D83)</f>
        <v>0</v>
      </c>
      <c r="E84" s="14" t="n">
        <f aca="false">SUM(E79:E83)</f>
        <v>0</v>
      </c>
      <c r="F84" s="14" t="n">
        <f aca="false">SUM(F79:F83)</f>
        <v>30</v>
      </c>
      <c r="G84" s="14" t="n">
        <f aca="false">SUM(G79:G83)</f>
        <v>0</v>
      </c>
      <c r="H84" s="14" t="n">
        <f aca="false">SUM(H79:H83)</f>
        <v>0</v>
      </c>
      <c r="I84" s="14" t="n">
        <f aca="false">SUM(I79:I83)</f>
        <v>0</v>
      </c>
      <c r="J84" s="14" t="n">
        <f aca="false">SUM(J79:J83)</f>
        <v>150</v>
      </c>
      <c r="K84" s="14" t="n">
        <f aca="false">SUM(K79:K83)</f>
        <v>0</v>
      </c>
      <c r="L84" s="35" t="n">
        <f aca="false">SUM(L79:L83)</f>
        <v>0</v>
      </c>
      <c r="M84" s="14" t="n">
        <f aca="false">SUM(M79:M83)</f>
        <v>0</v>
      </c>
      <c r="N84" s="36" t="n">
        <f aca="false">SUM(N79:N83)</f>
        <v>0</v>
      </c>
      <c r="O84" s="14" t="n">
        <f aca="false">SUM(O79:O83)</f>
        <v>0</v>
      </c>
      <c r="P84" s="14" t="n">
        <f aca="false">SUM(P79:P83)</f>
        <v>0</v>
      </c>
      <c r="Q84" s="14" t="n">
        <f aca="false">SUM(Q79:Q83)</f>
        <v>150</v>
      </c>
      <c r="R84" s="14" t="n">
        <f aca="false">SUM(R79:R83)</f>
        <v>0</v>
      </c>
      <c r="S84" s="14" t="n">
        <f aca="false">SUM(S79:S83)</f>
        <v>0</v>
      </c>
      <c r="T84" s="14" t="n">
        <f aca="false">SUM(T79:T83)</f>
        <v>0</v>
      </c>
      <c r="U84" s="14" t="n">
        <f aca="false">SUM(U79:U83)</f>
        <v>0</v>
      </c>
      <c r="V84" s="14" t="n">
        <f aca="false">SUM(V79:V83)</f>
        <v>11</v>
      </c>
      <c r="W84" s="14" t="n">
        <f aca="false">SUM(W79:W83)</f>
        <v>0</v>
      </c>
      <c r="X84" s="14" t="n">
        <f aca="false">SUM(X79:X83)</f>
        <v>40</v>
      </c>
      <c r="Y84" s="14" t="n">
        <f aca="false">SUM(Y79:Y83)</f>
        <v>21</v>
      </c>
      <c r="Z84" s="14" t="n">
        <f aca="false">SUM(Z79:Z83)</f>
        <v>0</v>
      </c>
      <c r="AA84" s="14" t="n">
        <f aca="false">SUM(AA79:AA83)</f>
        <v>0.5</v>
      </c>
      <c r="AB84" s="35" t="n">
        <f aca="false">SUM(AB79:AB83)</f>
        <v>0</v>
      </c>
      <c r="AC84" s="14" t="n">
        <f aca="false">SUM(AC79:AC83)</f>
        <v>0</v>
      </c>
    </row>
    <row r="85" s="33" customFormat="true" ht="76.8" hidden="false" customHeight="true" outlineLevel="0" collapsed="false">
      <c r="A85" s="9" t="s">
        <v>40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</row>
    <row r="86" customFormat="false" ht="153" hidden="false" customHeight="false" outlineLevel="0" collapsed="false">
      <c r="A86" s="23" t="n">
        <v>30</v>
      </c>
      <c r="B86" s="27" t="s">
        <v>76</v>
      </c>
      <c r="C86" s="23"/>
      <c r="D86" s="24"/>
      <c r="E86" s="24"/>
      <c r="F86" s="24"/>
      <c r="G86" s="24"/>
      <c r="H86" s="24"/>
      <c r="I86" s="24" t="n">
        <v>60</v>
      </c>
      <c r="J86" s="24"/>
      <c r="K86" s="24"/>
      <c r="L86" s="25"/>
      <c r="M86" s="23"/>
      <c r="N86" s="24"/>
      <c r="O86" s="23"/>
      <c r="P86" s="25"/>
      <c r="Q86" s="23"/>
      <c r="R86" s="25"/>
      <c r="S86" s="23"/>
      <c r="T86" s="25"/>
      <c r="U86" s="23"/>
      <c r="V86" s="25"/>
      <c r="W86" s="23"/>
      <c r="X86" s="25"/>
      <c r="Y86" s="23"/>
      <c r="Z86" s="24"/>
      <c r="AA86" s="25"/>
      <c r="AB86" s="26"/>
      <c r="AC86" s="23"/>
    </row>
    <row r="87" customFormat="false" ht="153" hidden="false" customHeight="false" outlineLevel="0" collapsed="false">
      <c r="A87" s="23" t="n">
        <v>22.23</v>
      </c>
      <c r="B87" s="27" t="s">
        <v>77</v>
      </c>
      <c r="C87" s="23"/>
      <c r="D87" s="24"/>
      <c r="E87" s="24"/>
      <c r="F87" s="24"/>
      <c r="G87" s="24"/>
      <c r="H87" s="24" t="n">
        <v>92</v>
      </c>
      <c r="I87" s="24" t="n">
        <v>23</v>
      </c>
      <c r="J87" s="24"/>
      <c r="K87" s="24"/>
      <c r="L87" s="25"/>
      <c r="M87" s="23" t="n">
        <v>23</v>
      </c>
      <c r="N87" s="24"/>
      <c r="O87" s="23"/>
      <c r="P87" s="30"/>
      <c r="Q87" s="10"/>
      <c r="R87" s="30"/>
      <c r="S87" s="10"/>
      <c r="T87" s="30"/>
      <c r="U87" s="10"/>
      <c r="V87" s="30" t="n">
        <v>4</v>
      </c>
      <c r="W87" s="10"/>
      <c r="X87" s="30" t="n">
        <v>2</v>
      </c>
      <c r="Y87" s="10"/>
      <c r="Z87" s="29"/>
      <c r="AA87" s="30"/>
      <c r="AB87" s="31"/>
      <c r="AC87" s="10"/>
    </row>
    <row r="88" customFormat="false" ht="76.8" hidden="false" customHeight="false" outlineLevel="0" collapsed="false">
      <c r="A88" s="23" t="n">
        <v>24</v>
      </c>
      <c r="B88" s="27" t="s">
        <v>78</v>
      </c>
      <c r="C88" s="10" t="s">
        <v>79</v>
      </c>
      <c r="D88" s="24"/>
      <c r="E88" s="24"/>
      <c r="F88" s="24"/>
      <c r="G88" s="24"/>
      <c r="H88" s="24"/>
      <c r="I88" s="24"/>
      <c r="J88" s="24"/>
      <c r="K88" s="24"/>
      <c r="L88" s="25"/>
      <c r="M88" s="23"/>
      <c r="N88" s="29"/>
      <c r="O88" s="10" t="n">
        <v>66</v>
      </c>
      <c r="P88" s="30"/>
      <c r="Q88" s="10" t="n">
        <v>26</v>
      </c>
      <c r="R88" s="30"/>
      <c r="S88" s="10"/>
      <c r="T88" s="30"/>
      <c r="U88" s="10"/>
      <c r="V88" s="30"/>
      <c r="W88" s="10" t="n">
        <v>6</v>
      </c>
      <c r="X88" s="30" t="n">
        <v>6</v>
      </c>
      <c r="Y88" s="10"/>
      <c r="Z88" s="29"/>
      <c r="AA88" s="30"/>
      <c r="AB88" s="31"/>
      <c r="AC88" s="10"/>
    </row>
    <row r="89" customFormat="false" ht="76.8" hidden="false" customHeight="false" outlineLevel="0" collapsed="false">
      <c r="A89" s="23" t="n">
        <v>25</v>
      </c>
      <c r="B89" s="27" t="s">
        <v>80</v>
      </c>
      <c r="C89" s="10"/>
      <c r="D89" s="24"/>
      <c r="E89" s="24" t="n">
        <v>3</v>
      </c>
      <c r="F89" s="24"/>
      <c r="G89" s="24"/>
      <c r="H89" s="24"/>
      <c r="I89" s="24" t="n">
        <v>10</v>
      </c>
      <c r="J89" s="24"/>
      <c r="K89" s="24"/>
      <c r="L89" s="26"/>
      <c r="M89" s="23"/>
      <c r="N89" s="24"/>
      <c r="O89" s="24"/>
      <c r="P89" s="30"/>
      <c r="Q89" s="10"/>
      <c r="R89" s="30"/>
      <c r="S89" s="10"/>
      <c r="T89" s="30"/>
      <c r="U89" s="10" t="n">
        <v>12</v>
      </c>
      <c r="V89" s="30" t="n">
        <v>1</v>
      </c>
      <c r="W89" s="10"/>
      <c r="X89" s="30"/>
      <c r="Y89" s="10"/>
      <c r="Z89" s="29"/>
      <c r="AA89" s="30"/>
      <c r="AB89" s="31"/>
      <c r="AC89" s="10"/>
    </row>
    <row r="90" customFormat="false" ht="76.8" hidden="false" customHeight="false" outlineLevel="0" collapsed="false">
      <c r="A90" s="23" t="n">
        <v>33</v>
      </c>
      <c r="B90" s="27" t="s">
        <v>81</v>
      </c>
      <c r="C90" s="10"/>
      <c r="D90" s="24"/>
      <c r="E90" s="24"/>
      <c r="F90" s="24"/>
      <c r="G90" s="24"/>
      <c r="H90" s="24" t="n">
        <v>58</v>
      </c>
      <c r="I90" s="24" t="n">
        <v>112</v>
      </c>
      <c r="J90" s="24"/>
      <c r="K90" s="24"/>
      <c r="L90" s="31"/>
      <c r="M90" s="23"/>
      <c r="N90" s="24"/>
      <c r="O90" s="24"/>
      <c r="P90" s="30"/>
      <c r="Q90" s="10"/>
      <c r="R90" s="30"/>
      <c r="S90" s="10"/>
      <c r="T90" s="30"/>
      <c r="U90" s="10"/>
      <c r="V90" s="30"/>
      <c r="W90" s="10" t="n">
        <v>6</v>
      </c>
      <c r="X90" s="30"/>
      <c r="Y90" s="10"/>
      <c r="Z90" s="29"/>
      <c r="AA90" s="30"/>
      <c r="AB90" s="31"/>
      <c r="AC90" s="10"/>
    </row>
    <row r="91" customFormat="false" ht="76.8" hidden="false" customHeight="false" outlineLevel="0" collapsed="false">
      <c r="A91" s="23" t="n">
        <v>17</v>
      </c>
      <c r="B91" s="27" t="s">
        <v>62</v>
      </c>
      <c r="C91" s="10"/>
      <c r="D91" s="24"/>
      <c r="E91" s="24"/>
      <c r="F91" s="24"/>
      <c r="G91" s="24"/>
      <c r="H91" s="24"/>
      <c r="I91" s="24"/>
      <c r="J91" s="24"/>
      <c r="K91" s="24" t="n">
        <v>23</v>
      </c>
      <c r="L91" s="26"/>
      <c r="M91" s="23"/>
      <c r="N91" s="29"/>
      <c r="O91" s="10"/>
      <c r="P91" s="30"/>
      <c r="Q91" s="10"/>
      <c r="R91" s="30"/>
      <c r="S91" s="10"/>
      <c r="T91" s="30"/>
      <c r="U91" s="10"/>
      <c r="V91" s="30"/>
      <c r="W91" s="10"/>
      <c r="X91" s="30"/>
      <c r="Y91" s="10" t="n">
        <v>15</v>
      </c>
      <c r="Z91" s="29"/>
      <c r="AA91" s="30"/>
      <c r="AB91" s="31"/>
      <c r="AC91" s="10"/>
    </row>
    <row r="92" customFormat="false" ht="76.8" hidden="false" customHeight="false" outlineLevel="0" collapsed="false">
      <c r="A92" s="23" t="s">
        <v>37</v>
      </c>
      <c r="B92" s="27" t="s">
        <v>46</v>
      </c>
      <c r="C92" s="23" t="n">
        <v>50</v>
      </c>
      <c r="D92" s="24"/>
      <c r="E92" s="24"/>
      <c r="F92" s="24"/>
      <c r="G92" s="24"/>
      <c r="H92" s="24"/>
      <c r="I92" s="24"/>
      <c r="J92" s="24"/>
      <c r="K92" s="24"/>
      <c r="L92" s="25"/>
      <c r="M92" s="23"/>
      <c r="N92" s="29"/>
      <c r="O92" s="10"/>
      <c r="P92" s="30"/>
      <c r="Q92" s="10"/>
      <c r="R92" s="30"/>
      <c r="S92" s="10"/>
      <c r="T92" s="30"/>
      <c r="U92" s="10"/>
      <c r="V92" s="30"/>
      <c r="W92" s="10"/>
      <c r="X92" s="30"/>
      <c r="Y92" s="10"/>
      <c r="Z92" s="29"/>
      <c r="AA92" s="30"/>
      <c r="AB92" s="31"/>
      <c r="AC92" s="10"/>
    </row>
    <row r="93" customFormat="false" ht="76.8" hidden="false" customHeight="false" outlineLevel="0" collapsed="false">
      <c r="A93" s="23" t="s">
        <v>37</v>
      </c>
      <c r="B93" s="27" t="s">
        <v>47</v>
      </c>
      <c r="C93" s="10"/>
      <c r="D93" s="24" t="n">
        <v>48</v>
      </c>
      <c r="E93" s="24"/>
      <c r="F93" s="24"/>
      <c r="G93" s="24"/>
      <c r="H93" s="24"/>
      <c r="I93" s="24"/>
      <c r="J93" s="24"/>
      <c r="K93" s="24"/>
      <c r="L93" s="25"/>
      <c r="M93" s="23"/>
      <c r="N93" s="29"/>
      <c r="O93" s="10"/>
      <c r="P93" s="30"/>
      <c r="Q93" s="10"/>
      <c r="R93" s="30"/>
      <c r="S93" s="10"/>
      <c r="T93" s="30"/>
      <c r="U93" s="10"/>
      <c r="V93" s="30"/>
      <c r="W93" s="10"/>
      <c r="X93" s="30"/>
      <c r="Y93" s="10"/>
      <c r="Z93" s="29"/>
      <c r="AA93" s="30"/>
      <c r="AB93" s="31"/>
      <c r="AC93" s="10"/>
    </row>
    <row r="94" customFormat="false" ht="153" hidden="false" customHeight="false" outlineLevel="0" collapsed="false">
      <c r="A94" s="23" t="s">
        <v>37</v>
      </c>
      <c r="B94" s="27" t="s">
        <v>63</v>
      </c>
      <c r="C94" s="10"/>
      <c r="D94" s="24"/>
      <c r="E94" s="24"/>
      <c r="F94" s="24"/>
      <c r="G94" s="24"/>
      <c r="H94" s="24"/>
      <c r="I94" s="24"/>
      <c r="J94" s="24"/>
      <c r="K94" s="24"/>
      <c r="L94" s="26"/>
      <c r="M94" s="23"/>
      <c r="N94" s="29"/>
      <c r="O94" s="10"/>
      <c r="P94" s="30"/>
      <c r="Q94" s="10"/>
      <c r="R94" s="30" t="n">
        <v>180</v>
      </c>
      <c r="S94" s="10"/>
      <c r="T94" s="30"/>
      <c r="U94" s="10"/>
      <c r="V94" s="30"/>
      <c r="W94" s="10"/>
      <c r="X94" s="30"/>
      <c r="Y94" s="10"/>
      <c r="Z94" s="29"/>
      <c r="AA94" s="30"/>
      <c r="AB94" s="31"/>
      <c r="AC94" s="10"/>
    </row>
    <row r="95" customFormat="false" ht="76.8" hidden="false" customHeight="false" outlineLevel="0" collapsed="false">
      <c r="A95" s="10"/>
      <c r="B95" s="22" t="s">
        <v>39</v>
      </c>
      <c r="C95" s="10" t="n">
        <f aca="false">SUM(C86:C94)</f>
        <v>50</v>
      </c>
      <c r="D95" s="10" t="n">
        <f aca="false">SUM(D86:D94)</f>
        <v>48</v>
      </c>
      <c r="E95" s="10" t="n">
        <f aca="false">SUM(E86:E94)</f>
        <v>3</v>
      </c>
      <c r="F95" s="10" t="n">
        <f aca="false">SUM(F86:F94)</f>
        <v>0</v>
      </c>
      <c r="G95" s="10" t="n">
        <f aca="false">SUM(G86:G94)</f>
        <v>0</v>
      </c>
      <c r="H95" s="10" t="n">
        <f aca="false">SUM(H86:H94)</f>
        <v>150</v>
      </c>
      <c r="I95" s="10" t="n">
        <f aca="false">SUM(I86:I94)</f>
        <v>205</v>
      </c>
      <c r="J95" s="10" t="n">
        <f aca="false">SUM(J86:J94)</f>
        <v>0</v>
      </c>
      <c r="K95" s="10" t="n">
        <f aca="false">SUM(K86:K94)</f>
        <v>23</v>
      </c>
      <c r="L95" s="31" t="n">
        <f aca="false">SUM(L86:L94)</f>
        <v>0</v>
      </c>
      <c r="M95" s="10" t="n">
        <f aca="false">SUM(M86:M94)</f>
        <v>23</v>
      </c>
      <c r="N95" s="29" t="n">
        <f aca="false">SUM(N86:N94)</f>
        <v>0</v>
      </c>
      <c r="O95" s="10" t="n">
        <f aca="false">SUM(O86:O94)</f>
        <v>66</v>
      </c>
      <c r="P95" s="10" t="n">
        <f aca="false">SUM(P86:P94)</f>
        <v>0</v>
      </c>
      <c r="Q95" s="10" t="n">
        <f aca="false">SUM(Q86:Q94)</f>
        <v>26</v>
      </c>
      <c r="R95" s="10" t="n">
        <f aca="false">SUM(R86:R94)</f>
        <v>180</v>
      </c>
      <c r="S95" s="10" t="n">
        <f aca="false">SUM(S86:S94)</f>
        <v>0</v>
      </c>
      <c r="T95" s="10" t="n">
        <f aca="false">SUM(T86:T94)</f>
        <v>0</v>
      </c>
      <c r="U95" s="10" t="n">
        <f aca="false">SUM(U86:U94)</f>
        <v>12</v>
      </c>
      <c r="V95" s="10" t="n">
        <f aca="false">SUM(V86:V94)</f>
        <v>5</v>
      </c>
      <c r="W95" s="10" t="n">
        <f aca="false">SUM(W86:W94)</f>
        <v>12</v>
      </c>
      <c r="X95" s="10" t="n">
        <f aca="false">SUM(X86:X94)</f>
        <v>8</v>
      </c>
      <c r="Y95" s="10" t="n">
        <f aca="false">SUM(Y86:Y93)</f>
        <v>15</v>
      </c>
      <c r="Z95" s="10" t="n">
        <f aca="false">SUM(Z86:Z93)</f>
        <v>0</v>
      </c>
      <c r="AA95" s="10" t="n">
        <f aca="false">SUM(AA86:AA93)</f>
        <v>0</v>
      </c>
      <c r="AB95" s="31" t="n">
        <f aca="false">SUM(AB86:AB93)</f>
        <v>0</v>
      </c>
      <c r="AC95" s="10" t="n">
        <f aca="false">SUM(AC86:AC93)</f>
        <v>0</v>
      </c>
    </row>
    <row r="96" customFormat="false" ht="76.8" hidden="false" customHeight="false" outlineLevel="0" collapsed="false">
      <c r="A96" s="14"/>
      <c r="B96" s="32" t="s">
        <v>49</v>
      </c>
      <c r="C96" s="16"/>
      <c r="D96" s="16"/>
      <c r="E96" s="16"/>
      <c r="F96" s="16"/>
      <c r="G96" s="16"/>
      <c r="H96" s="16"/>
      <c r="I96" s="16"/>
      <c r="J96" s="16"/>
      <c r="K96" s="16"/>
      <c r="L96" s="18"/>
      <c r="M96" s="16"/>
      <c r="N96" s="20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8"/>
      <c r="AC96" s="16" t="s">
        <v>50</v>
      </c>
    </row>
    <row r="97" s="33" customFormat="true" ht="76.8" hidden="false" customHeight="false" outlineLevel="0" collapsed="false">
      <c r="A97" s="10"/>
      <c r="B97" s="22" t="s">
        <v>51</v>
      </c>
      <c r="C97" s="10" t="n">
        <f aca="false">SUM(C84+C95)</f>
        <v>85</v>
      </c>
      <c r="D97" s="10" t="n">
        <f aca="false">SUM(D84+D95)</f>
        <v>48</v>
      </c>
      <c r="E97" s="10" t="n">
        <f aca="false">SUM(E84+E95)</f>
        <v>3</v>
      </c>
      <c r="F97" s="10" t="n">
        <f aca="false">SUM(F84+F95)</f>
        <v>30</v>
      </c>
      <c r="G97" s="10" t="n">
        <f aca="false">SUM(G84+G95)</f>
        <v>0</v>
      </c>
      <c r="H97" s="10" t="n">
        <f aca="false">SUM(H84+H95)</f>
        <v>150</v>
      </c>
      <c r="I97" s="10" t="n">
        <f aca="false">SUM(I84+I95)</f>
        <v>205</v>
      </c>
      <c r="J97" s="10" t="n">
        <f aca="false">SUM(J84+J95)</f>
        <v>150</v>
      </c>
      <c r="K97" s="10" t="n">
        <f aca="false">SUM(K84+K95)</f>
        <v>23</v>
      </c>
      <c r="L97" s="31" t="n">
        <f aca="false">SUM(L84+L95)</f>
        <v>0</v>
      </c>
      <c r="M97" s="10" t="n">
        <f aca="false">SUM(M84+M95)</f>
        <v>23</v>
      </c>
      <c r="N97" s="29" t="n">
        <f aca="false">SUM(N84+N95)</f>
        <v>0</v>
      </c>
      <c r="O97" s="10" t="n">
        <f aca="false">SUM(O84+O95)</f>
        <v>66</v>
      </c>
      <c r="P97" s="10" t="n">
        <f aca="false">SUM(P84+P95)</f>
        <v>0</v>
      </c>
      <c r="Q97" s="10" t="n">
        <f aca="false">SUM(Q84+Q95)</f>
        <v>176</v>
      </c>
      <c r="R97" s="10" t="n">
        <f aca="false">SUM(R84+R95)</f>
        <v>180</v>
      </c>
      <c r="S97" s="10" t="n">
        <f aca="false">SUM(S84+S95)</f>
        <v>0</v>
      </c>
      <c r="T97" s="10" t="n">
        <f aca="false">SUM(T84+T95)</f>
        <v>0</v>
      </c>
      <c r="U97" s="10" t="n">
        <f aca="false">SUM(U84+U95)</f>
        <v>12</v>
      </c>
      <c r="V97" s="10" t="n">
        <f aca="false">SUM(V84+V95)</f>
        <v>16</v>
      </c>
      <c r="W97" s="10" t="n">
        <f aca="false">SUM(W84+W95)</f>
        <v>12</v>
      </c>
      <c r="X97" s="10" t="n">
        <f aca="false">SUM(X84+X95)</f>
        <v>48</v>
      </c>
      <c r="Y97" s="10" t="n">
        <f aca="false">SUM(Y84+Y95)</f>
        <v>36</v>
      </c>
      <c r="Z97" s="10" t="n">
        <f aca="false">SUM(Z84+Z95)</f>
        <v>0</v>
      </c>
      <c r="AA97" s="10" t="n">
        <f aca="false">SUM(AA84+AA95)</f>
        <v>0.5</v>
      </c>
      <c r="AB97" s="10" t="n">
        <f aca="false">SUM(AB84+AB95)</f>
        <v>0</v>
      </c>
      <c r="AC97" s="10" t="n">
        <v>3</v>
      </c>
    </row>
    <row r="98" s="8" customFormat="true" ht="62.25" hidden="false" customHeight="true" outlineLevel="0" collapsed="false">
      <c r="A98" s="9" t="s">
        <v>1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</row>
    <row r="99" s="37" customFormat="true" ht="76.8" hidden="false" customHeight="true" outlineLevel="0" collapsed="false">
      <c r="A99" s="40" t="s">
        <v>82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</row>
    <row r="100" customFormat="false" ht="70.5" hidden="false" customHeight="true" outlineLevel="0" collapsed="false">
      <c r="A100" s="10" t="s">
        <v>3</v>
      </c>
      <c r="B100" s="9" t="s">
        <v>4</v>
      </c>
      <c r="C100" s="11" t="s">
        <v>5</v>
      </c>
      <c r="D100" s="11" t="s">
        <v>6</v>
      </c>
      <c r="E100" s="11" t="s">
        <v>7</v>
      </c>
      <c r="F100" s="11" t="s">
        <v>8</v>
      </c>
      <c r="G100" s="11" t="s">
        <v>9</v>
      </c>
      <c r="H100" s="11" t="s">
        <v>10</v>
      </c>
      <c r="I100" s="11" t="s">
        <v>11</v>
      </c>
      <c r="J100" s="11" t="s">
        <v>12</v>
      </c>
      <c r="K100" s="11" t="s">
        <v>13</v>
      </c>
      <c r="L100" s="12" t="s">
        <v>14</v>
      </c>
      <c r="M100" s="11" t="s">
        <v>15</v>
      </c>
      <c r="N100" s="13" t="s">
        <v>16</v>
      </c>
      <c r="O100" s="11" t="s">
        <v>17</v>
      </c>
      <c r="P100" s="11" t="s">
        <v>18</v>
      </c>
      <c r="Q100" s="11" t="s">
        <v>19</v>
      </c>
      <c r="R100" s="11" t="s">
        <v>20</v>
      </c>
      <c r="S100" s="11" t="s">
        <v>21</v>
      </c>
      <c r="T100" s="11" t="s">
        <v>22</v>
      </c>
      <c r="U100" s="11" t="s">
        <v>23</v>
      </c>
      <c r="V100" s="11" t="s">
        <v>24</v>
      </c>
      <c r="W100" s="11" t="s">
        <v>25</v>
      </c>
      <c r="X100" s="11" t="s">
        <v>26</v>
      </c>
      <c r="Y100" s="11" t="s">
        <v>27</v>
      </c>
      <c r="Z100" s="11" t="s">
        <v>28</v>
      </c>
      <c r="AA100" s="11" t="s">
        <v>29</v>
      </c>
      <c r="AB100" s="12" t="s">
        <v>30</v>
      </c>
      <c r="AC100" s="11" t="s">
        <v>31</v>
      </c>
    </row>
    <row r="101" customFormat="false" ht="395.25" hidden="false" customHeight="true" outlineLevel="0" collapsed="false">
      <c r="A101" s="10"/>
      <c r="B101" s="9"/>
      <c r="C101" s="11"/>
      <c r="D101" s="11"/>
      <c r="E101" s="11"/>
      <c r="F101" s="11"/>
      <c r="G101" s="11"/>
      <c r="H101" s="11"/>
      <c r="I101" s="11"/>
      <c r="J101" s="11"/>
      <c r="K101" s="11"/>
      <c r="L101" s="12"/>
      <c r="M101" s="11"/>
      <c r="N101" s="13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2"/>
      <c r="AC101" s="11"/>
    </row>
    <row r="102" customFormat="false" ht="76.8" hidden="false" customHeight="false" outlineLevel="0" collapsed="false">
      <c r="A102" s="23" t="n">
        <v>1</v>
      </c>
      <c r="B102" s="41" t="n">
        <v>2</v>
      </c>
      <c r="C102" s="10" t="n">
        <v>3</v>
      </c>
      <c r="D102" s="42" t="n">
        <v>4</v>
      </c>
      <c r="E102" s="10" t="n">
        <v>5</v>
      </c>
      <c r="F102" s="10" t="n">
        <v>6</v>
      </c>
      <c r="G102" s="10" t="n">
        <v>7</v>
      </c>
      <c r="H102" s="10" t="s">
        <v>32</v>
      </c>
      <c r="I102" s="42" t="n">
        <v>9</v>
      </c>
      <c r="J102" s="10" t="n">
        <v>10</v>
      </c>
      <c r="K102" s="10" t="n">
        <v>11</v>
      </c>
      <c r="L102" s="31" t="n">
        <v>12</v>
      </c>
      <c r="M102" s="10" t="n">
        <v>13</v>
      </c>
      <c r="N102" s="30" t="n">
        <v>14</v>
      </c>
      <c r="O102" s="10" t="n">
        <v>15</v>
      </c>
      <c r="P102" s="30" t="n">
        <v>16</v>
      </c>
      <c r="Q102" s="10" t="n">
        <v>17</v>
      </c>
      <c r="R102" s="30" t="n">
        <v>18</v>
      </c>
      <c r="S102" s="10" t="n">
        <v>19</v>
      </c>
      <c r="T102" s="30" t="n">
        <v>20</v>
      </c>
      <c r="U102" s="10" t="n">
        <v>21</v>
      </c>
      <c r="V102" s="30" t="n">
        <v>22</v>
      </c>
      <c r="W102" s="10" t="n">
        <v>23</v>
      </c>
      <c r="X102" s="30" t="n">
        <v>24</v>
      </c>
      <c r="Y102" s="10" t="n">
        <v>25</v>
      </c>
      <c r="Z102" s="29" t="n">
        <v>26</v>
      </c>
      <c r="AA102" s="30" t="n">
        <v>27</v>
      </c>
      <c r="AB102" s="31" t="n">
        <v>28</v>
      </c>
      <c r="AC102" s="10" t="n">
        <v>30</v>
      </c>
    </row>
    <row r="103" customFormat="false" ht="76.8" hidden="false" customHeight="true" outlineLevel="0" collapsed="false">
      <c r="A103" s="9" t="s">
        <v>3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</row>
    <row r="104" customFormat="false" ht="76.8" hidden="false" customHeight="false" outlineLevel="0" collapsed="false">
      <c r="A104" s="10" t="n">
        <v>34</v>
      </c>
      <c r="B104" s="22" t="s">
        <v>83</v>
      </c>
      <c r="C104" s="10"/>
      <c r="D104" s="29"/>
      <c r="E104" s="29"/>
      <c r="F104" s="29" t="n">
        <v>12</v>
      </c>
      <c r="G104" s="29"/>
      <c r="H104" s="29"/>
      <c r="I104" s="29"/>
      <c r="J104" s="29"/>
      <c r="K104" s="29"/>
      <c r="L104" s="30"/>
      <c r="M104" s="10"/>
      <c r="N104" s="29"/>
      <c r="O104" s="10"/>
      <c r="P104" s="30"/>
      <c r="Q104" s="10" t="n">
        <v>190</v>
      </c>
      <c r="R104" s="30"/>
      <c r="S104" s="10"/>
      <c r="T104" s="30"/>
      <c r="U104" s="10"/>
      <c r="V104" s="30" t="n">
        <v>1.6</v>
      </c>
      <c r="W104" s="10"/>
      <c r="X104" s="30"/>
      <c r="Y104" s="10" t="n">
        <v>2</v>
      </c>
      <c r="Z104" s="29"/>
      <c r="AA104" s="30"/>
      <c r="AB104" s="31"/>
      <c r="AC104" s="10"/>
    </row>
    <row r="105" customFormat="false" ht="76.8" hidden="false" customHeight="false" outlineLevel="0" collapsed="false">
      <c r="A105" s="23" t="n">
        <v>35</v>
      </c>
      <c r="B105" s="27" t="s">
        <v>84</v>
      </c>
      <c r="C105" s="10"/>
      <c r="D105" s="24"/>
      <c r="E105" s="24"/>
      <c r="F105" s="24"/>
      <c r="G105" s="24"/>
      <c r="H105" s="24"/>
      <c r="I105" s="28"/>
      <c r="J105" s="28"/>
      <c r="K105" s="29"/>
      <c r="L105" s="25"/>
      <c r="M105" s="23"/>
      <c r="N105" s="29"/>
      <c r="O105" s="10"/>
      <c r="P105" s="30"/>
      <c r="Q105" s="10" t="n">
        <v>150</v>
      </c>
      <c r="R105" s="30"/>
      <c r="S105" s="10"/>
      <c r="T105" s="30"/>
      <c r="U105" s="10"/>
      <c r="V105" s="30"/>
      <c r="W105" s="10"/>
      <c r="X105" s="30"/>
      <c r="Y105" s="10" t="n">
        <v>15</v>
      </c>
      <c r="Z105" s="29"/>
      <c r="AA105" s="30"/>
      <c r="AB105" s="31" t="n">
        <v>5</v>
      </c>
      <c r="AC105" s="10"/>
    </row>
    <row r="106" customFormat="false" ht="76.8" hidden="false" customHeight="false" outlineLevel="0" collapsed="false">
      <c r="A106" s="23" t="n">
        <v>2</v>
      </c>
      <c r="B106" s="27" t="s">
        <v>35</v>
      </c>
      <c r="C106" s="23" t="n">
        <v>35</v>
      </c>
      <c r="D106" s="24"/>
      <c r="E106" s="24"/>
      <c r="F106" s="24"/>
      <c r="G106" s="24"/>
      <c r="H106" s="24"/>
      <c r="I106" s="28"/>
      <c r="J106" s="28"/>
      <c r="K106" s="24"/>
      <c r="L106" s="25"/>
      <c r="M106" s="23"/>
      <c r="N106" s="29"/>
      <c r="O106" s="10"/>
      <c r="P106" s="30"/>
      <c r="Q106" s="10"/>
      <c r="R106" s="30"/>
      <c r="S106" s="10"/>
      <c r="T106" s="30" t="n">
        <v>12</v>
      </c>
      <c r="U106" s="10"/>
      <c r="V106" s="30" t="n">
        <v>4</v>
      </c>
      <c r="W106" s="10"/>
      <c r="X106" s="30"/>
      <c r="Y106" s="10"/>
      <c r="Z106" s="29"/>
      <c r="AA106" s="30"/>
      <c r="AB106" s="31"/>
      <c r="AC106" s="10"/>
    </row>
    <row r="107" customFormat="false" ht="153" hidden="false" customHeight="false" outlineLevel="0" collapsed="false">
      <c r="A107" s="23" t="s">
        <v>37</v>
      </c>
      <c r="B107" s="27" t="s">
        <v>56</v>
      </c>
      <c r="C107" s="23"/>
      <c r="D107" s="24"/>
      <c r="E107" s="24"/>
      <c r="F107" s="24"/>
      <c r="G107" s="24"/>
      <c r="H107" s="24"/>
      <c r="I107" s="28"/>
      <c r="J107" s="24" t="n">
        <v>150</v>
      </c>
      <c r="K107" s="24"/>
      <c r="L107" s="25"/>
      <c r="M107" s="23"/>
      <c r="N107" s="24"/>
      <c r="O107" s="23"/>
      <c r="P107" s="25"/>
      <c r="Q107" s="23"/>
      <c r="R107" s="25"/>
      <c r="S107" s="23"/>
      <c r="T107" s="25"/>
      <c r="U107" s="23"/>
      <c r="V107" s="25"/>
      <c r="W107" s="23"/>
      <c r="X107" s="25"/>
      <c r="Y107" s="23"/>
      <c r="Z107" s="24"/>
      <c r="AA107" s="25"/>
      <c r="AB107" s="26"/>
      <c r="AC107" s="23"/>
    </row>
    <row r="108" customFormat="false" ht="76.8" hidden="false" customHeight="false" outlineLevel="0" collapsed="false">
      <c r="A108" s="14"/>
      <c r="B108" s="32" t="s">
        <v>39</v>
      </c>
      <c r="C108" s="14" t="n">
        <f aca="false">SUM(C104:C107)</f>
        <v>35</v>
      </c>
      <c r="D108" s="14" t="n">
        <f aca="false">SUM(D104:D107)</f>
        <v>0</v>
      </c>
      <c r="E108" s="14" t="n">
        <f aca="false">SUM(E104:E107)</f>
        <v>0</v>
      </c>
      <c r="F108" s="14" t="n">
        <f aca="false">SUM(F104:F107)</f>
        <v>12</v>
      </c>
      <c r="G108" s="14" t="n">
        <f aca="false">SUM(G104:G107)</f>
        <v>0</v>
      </c>
      <c r="H108" s="14" t="n">
        <f aca="false">SUM(H104:H107)</f>
        <v>0</v>
      </c>
      <c r="I108" s="14" t="n">
        <f aca="false">SUM(I104:I107)</f>
        <v>0</v>
      </c>
      <c r="J108" s="14" t="n">
        <f aca="false">SUM(J104:J107)</f>
        <v>150</v>
      </c>
      <c r="K108" s="14" t="n">
        <f aca="false">SUM(K104:K107)</f>
        <v>0</v>
      </c>
      <c r="L108" s="35" t="n">
        <f aca="false">SUM(L104:L107)</f>
        <v>0</v>
      </c>
      <c r="M108" s="14" t="n">
        <f aca="false">SUM(M104:M107)</f>
        <v>0</v>
      </c>
      <c r="N108" s="36" t="n">
        <f aca="false">SUM(N104:N106)</f>
        <v>0</v>
      </c>
      <c r="O108" s="14" t="n">
        <f aca="false">SUM(O104:O106)</f>
        <v>0</v>
      </c>
      <c r="P108" s="14" t="n">
        <f aca="false">SUM(P104:P106)</f>
        <v>0</v>
      </c>
      <c r="Q108" s="14" t="n">
        <f aca="false">SUM(Q104:Q106)</f>
        <v>340</v>
      </c>
      <c r="R108" s="14" t="n">
        <f aca="false">SUM(R104:R106)</f>
        <v>0</v>
      </c>
      <c r="S108" s="14" t="n">
        <f aca="false">SUM(S104:S106)</f>
        <v>0</v>
      </c>
      <c r="T108" s="14" t="n">
        <f aca="false">SUM(T104:T106)</f>
        <v>12</v>
      </c>
      <c r="U108" s="14" t="n">
        <f aca="false">SUM(U104:U106)</f>
        <v>0</v>
      </c>
      <c r="V108" s="14" t="n">
        <f aca="false">SUM(V104:V106)</f>
        <v>5.6</v>
      </c>
      <c r="W108" s="14" t="n">
        <f aca="false">SUM(W104:W106)</f>
        <v>0</v>
      </c>
      <c r="X108" s="14" t="n">
        <f aca="false">SUM(X104:X106)</f>
        <v>0</v>
      </c>
      <c r="Y108" s="14" t="n">
        <f aca="false">SUM(Y104:Y106)</f>
        <v>17</v>
      </c>
      <c r="Z108" s="14" t="n">
        <f aca="false">SUM(Z104:Z106)</f>
        <v>0</v>
      </c>
      <c r="AA108" s="14" t="n">
        <f aca="false">SUM(AA104:AA106)</f>
        <v>0</v>
      </c>
      <c r="AB108" s="35" t="n">
        <f aca="false">SUM(AB104:AB106)</f>
        <v>5</v>
      </c>
      <c r="AC108" s="14" t="n">
        <f aca="false">SUM(AC104:AC106)</f>
        <v>0</v>
      </c>
    </row>
    <row r="109" s="21" customFormat="true" ht="76.8" hidden="false" customHeight="true" outlineLevel="0" collapsed="false">
      <c r="A109" s="9" t="s">
        <v>40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</row>
    <row r="110" customFormat="false" ht="153" hidden="false" customHeight="false" outlineLevel="0" collapsed="false">
      <c r="A110" s="23" t="n">
        <v>36</v>
      </c>
      <c r="B110" s="27" t="s">
        <v>85</v>
      </c>
      <c r="C110" s="23"/>
      <c r="D110" s="24"/>
      <c r="E110" s="24"/>
      <c r="F110" s="24"/>
      <c r="G110" s="24"/>
      <c r="H110" s="24"/>
      <c r="I110" s="24" t="n">
        <v>28</v>
      </c>
      <c r="J110" s="24"/>
      <c r="K110" s="24"/>
      <c r="L110" s="25"/>
      <c r="M110" s="23"/>
      <c r="N110" s="24"/>
      <c r="O110" s="23" t="n">
        <v>25</v>
      </c>
      <c r="P110" s="25"/>
      <c r="Q110" s="23"/>
      <c r="R110" s="25"/>
      <c r="S110" s="23"/>
      <c r="T110" s="25"/>
      <c r="U110" s="23"/>
      <c r="V110" s="25"/>
      <c r="W110" s="23" t="n">
        <v>8</v>
      </c>
      <c r="X110" s="25"/>
      <c r="Y110" s="23"/>
      <c r="Z110" s="24"/>
      <c r="AA110" s="25"/>
      <c r="AB110" s="26"/>
      <c r="AC110" s="23"/>
    </row>
    <row r="111" customFormat="false" ht="76.8" hidden="false" customHeight="false" outlineLevel="0" collapsed="false">
      <c r="A111" s="23" t="n">
        <v>37</v>
      </c>
      <c r="B111" s="27" t="s">
        <v>86</v>
      </c>
      <c r="C111" s="23"/>
      <c r="D111" s="24"/>
      <c r="E111" s="24"/>
      <c r="F111" s="24"/>
      <c r="G111" s="24"/>
      <c r="H111" s="24" t="n">
        <v>30</v>
      </c>
      <c r="I111" s="24" t="n">
        <v>87</v>
      </c>
      <c r="J111" s="24"/>
      <c r="K111" s="24"/>
      <c r="L111" s="25"/>
      <c r="M111" s="23" t="n">
        <v>37</v>
      </c>
      <c r="N111" s="24"/>
      <c r="O111" s="23"/>
      <c r="P111" s="30"/>
      <c r="Q111" s="10"/>
      <c r="R111" s="30"/>
      <c r="S111" s="10"/>
      <c r="T111" s="30"/>
      <c r="U111" s="10" t="n">
        <v>5</v>
      </c>
      <c r="V111" s="30" t="n">
        <v>4</v>
      </c>
      <c r="W111" s="10"/>
      <c r="X111" s="30"/>
      <c r="Y111" s="10"/>
      <c r="Z111" s="29"/>
      <c r="AA111" s="30"/>
      <c r="AB111" s="31"/>
      <c r="AC111" s="10"/>
    </row>
    <row r="112" customFormat="false" ht="76.8" hidden="false" customHeight="false" outlineLevel="0" collapsed="false">
      <c r="A112" s="23" t="n">
        <v>38</v>
      </c>
      <c r="B112" s="27" t="s">
        <v>87</v>
      </c>
      <c r="C112" s="23"/>
      <c r="D112" s="24"/>
      <c r="E112" s="24" t="n">
        <v>7</v>
      </c>
      <c r="F112" s="24" t="n">
        <v>9</v>
      </c>
      <c r="G112" s="24"/>
      <c r="H112" s="24"/>
      <c r="I112" s="24" t="n">
        <v>30</v>
      </c>
      <c r="J112" s="24"/>
      <c r="K112" s="24"/>
      <c r="L112" s="25"/>
      <c r="M112" s="23" t="n">
        <v>63</v>
      </c>
      <c r="N112" s="24"/>
      <c r="O112" s="23"/>
      <c r="P112" s="30"/>
      <c r="Q112" s="10"/>
      <c r="R112" s="30"/>
      <c r="S112" s="10"/>
      <c r="T112" s="30"/>
      <c r="U112" s="10"/>
      <c r="V112" s="30"/>
      <c r="W112" s="10" t="n">
        <v>15</v>
      </c>
      <c r="X112" s="30"/>
      <c r="Y112" s="10"/>
      <c r="Z112" s="29"/>
      <c r="AA112" s="30"/>
      <c r="AB112" s="31"/>
      <c r="AC112" s="10"/>
    </row>
    <row r="113" customFormat="false" ht="76.8" hidden="false" customHeight="false" outlineLevel="0" collapsed="false">
      <c r="A113" s="23" t="n">
        <v>25</v>
      </c>
      <c r="B113" s="27" t="s">
        <v>60</v>
      </c>
      <c r="C113" s="10"/>
      <c r="D113" s="24"/>
      <c r="E113" s="24" t="n">
        <v>2.5</v>
      </c>
      <c r="F113" s="24"/>
      <c r="G113" s="24"/>
      <c r="H113" s="24"/>
      <c r="I113" s="24" t="n">
        <v>10</v>
      </c>
      <c r="J113" s="24"/>
      <c r="K113" s="24"/>
      <c r="L113" s="26"/>
      <c r="M113" s="23"/>
      <c r="N113" s="24"/>
      <c r="O113" s="24"/>
      <c r="P113" s="30"/>
      <c r="Q113" s="10"/>
      <c r="R113" s="30"/>
      <c r="S113" s="10"/>
      <c r="T113" s="30"/>
      <c r="U113" s="10"/>
      <c r="V113" s="30" t="n">
        <v>1</v>
      </c>
      <c r="W113" s="10"/>
      <c r="X113" s="30"/>
      <c r="Y113" s="10" t="n">
        <v>0.8</v>
      </c>
      <c r="Z113" s="29"/>
      <c r="AA113" s="30"/>
      <c r="AB113" s="31"/>
      <c r="AC113" s="10"/>
    </row>
    <row r="114" customFormat="false" ht="76.8" hidden="false" customHeight="false" outlineLevel="0" collapsed="false">
      <c r="A114" s="23" t="n">
        <v>7</v>
      </c>
      <c r="B114" s="27" t="s">
        <v>44</v>
      </c>
      <c r="C114" s="10"/>
      <c r="D114" s="24"/>
      <c r="E114" s="24"/>
      <c r="F114" s="24"/>
      <c r="G114" s="24"/>
      <c r="H114" s="24" t="n">
        <v>154</v>
      </c>
      <c r="I114" s="24"/>
      <c r="J114" s="24"/>
      <c r="K114" s="24"/>
      <c r="L114" s="31"/>
      <c r="M114" s="23"/>
      <c r="N114" s="24"/>
      <c r="O114" s="24"/>
      <c r="P114" s="30"/>
      <c r="Q114" s="10" t="n">
        <v>28</v>
      </c>
      <c r="R114" s="30"/>
      <c r="S114" s="10"/>
      <c r="T114" s="30"/>
      <c r="U114" s="10"/>
      <c r="V114" s="30" t="n">
        <v>6</v>
      </c>
      <c r="W114" s="10"/>
      <c r="X114" s="30"/>
      <c r="Y114" s="10"/>
      <c r="Z114" s="29"/>
      <c r="AA114" s="30"/>
      <c r="AB114" s="31"/>
      <c r="AC114" s="10"/>
    </row>
    <row r="115" customFormat="false" ht="76.8" hidden="false" customHeight="false" outlineLevel="0" collapsed="false">
      <c r="A115" s="23" t="n">
        <v>8</v>
      </c>
      <c r="B115" s="27" t="s">
        <v>45</v>
      </c>
      <c r="C115" s="10"/>
      <c r="D115" s="24"/>
      <c r="E115" s="24"/>
      <c r="F115" s="24"/>
      <c r="G115" s="24"/>
      <c r="H115" s="24"/>
      <c r="I115" s="24"/>
      <c r="J115" s="24"/>
      <c r="K115" s="24"/>
      <c r="L115" s="31" t="n">
        <v>200</v>
      </c>
      <c r="M115" s="23"/>
      <c r="N115" s="24"/>
      <c r="O115" s="24"/>
      <c r="P115" s="30"/>
      <c r="Q115" s="10"/>
      <c r="R115" s="30"/>
      <c r="S115" s="10"/>
      <c r="T115" s="30"/>
      <c r="U115" s="10"/>
      <c r="V115" s="30"/>
      <c r="W115" s="10"/>
      <c r="X115" s="30"/>
      <c r="Y115" s="10"/>
      <c r="Z115" s="29"/>
      <c r="AA115" s="30"/>
      <c r="AB115" s="31"/>
      <c r="AC115" s="10"/>
    </row>
    <row r="116" customFormat="false" ht="76.8" hidden="false" customHeight="false" outlineLevel="0" collapsed="false">
      <c r="A116" s="23" t="s">
        <v>37</v>
      </c>
      <c r="B116" s="27" t="s">
        <v>46</v>
      </c>
      <c r="C116" s="23" t="n">
        <v>50</v>
      </c>
      <c r="D116" s="24"/>
      <c r="E116" s="24"/>
      <c r="F116" s="24"/>
      <c r="G116" s="24"/>
      <c r="H116" s="24"/>
      <c r="I116" s="24"/>
      <c r="J116" s="24"/>
      <c r="K116" s="24"/>
      <c r="L116" s="25"/>
      <c r="M116" s="23"/>
      <c r="N116" s="29"/>
      <c r="O116" s="10"/>
      <c r="P116" s="30"/>
      <c r="Q116" s="10"/>
      <c r="R116" s="30"/>
      <c r="S116" s="10"/>
      <c r="T116" s="30"/>
      <c r="U116" s="10"/>
      <c r="V116" s="30"/>
      <c r="W116" s="10"/>
      <c r="X116" s="30"/>
      <c r="Y116" s="10"/>
      <c r="Z116" s="29"/>
      <c r="AA116" s="30"/>
      <c r="AB116" s="31"/>
      <c r="AC116" s="10"/>
    </row>
    <row r="117" customFormat="false" ht="76.8" hidden="false" customHeight="false" outlineLevel="0" collapsed="false">
      <c r="A117" s="23" t="s">
        <v>37</v>
      </c>
      <c r="B117" s="27" t="s">
        <v>47</v>
      </c>
      <c r="C117" s="10"/>
      <c r="D117" s="24" t="n">
        <v>48</v>
      </c>
      <c r="E117" s="24"/>
      <c r="F117" s="24"/>
      <c r="G117" s="24"/>
      <c r="H117" s="24"/>
      <c r="I117" s="24"/>
      <c r="J117" s="24"/>
      <c r="K117" s="24"/>
      <c r="L117" s="25"/>
      <c r="M117" s="23"/>
      <c r="N117" s="29"/>
      <c r="O117" s="10"/>
      <c r="P117" s="30"/>
      <c r="Q117" s="10"/>
      <c r="R117" s="30"/>
      <c r="S117" s="10"/>
      <c r="T117" s="30"/>
      <c r="U117" s="10"/>
      <c r="V117" s="30"/>
      <c r="W117" s="10"/>
      <c r="X117" s="30"/>
      <c r="Y117" s="10"/>
      <c r="Z117" s="29"/>
      <c r="AA117" s="30"/>
      <c r="AB117" s="31"/>
      <c r="AC117" s="10"/>
    </row>
    <row r="118" customFormat="false" ht="76.8" hidden="false" customHeight="false" outlineLevel="0" collapsed="false">
      <c r="A118" s="10"/>
      <c r="B118" s="22" t="s">
        <v>39</v>
      </c>
      <c r="C118" s="10" t="n">
        <f aca="false">SUM(C110:C117)</f>
        <v>50</v>
      </c>
      <c r="D118" s="10" t="n">
        <f aca="false">SUM(D110:D117)</f>
        <v>48</v>
      </c>
      <c r="E118" s="10" t="n">
        <f aca="false">SUM(E110:E117)</f>
        <v>9.5</v>
      </c>
      <c r="F118" s="10" t="n">
        <f aca="false">SUM(F110:F117)</f>
        <v>9</v>
      </c>
      <c r="G118" s="10" t="n">
        <f aca="false">SUM(G110:G117)</f>
        <v>0</v>
      </c>
      <c r="H118" s="10" t="n">
        <f aca="false">SUM(H110:H117)</f>
        <v>184</v>
      </c>
      <c r="I118" s="10" t="n">
        <f aca="false">SUM(I110:I117)</f>
        <v>155</v>
      </c>
      <c r="J118" s="10" t="n">
        <f aca="false">SUM(J110:J117)</f>
        <v>0</v>
      </c>
      <c r="K118" s="10" t="n">
        <f aca="false">SUM(K110:K117)</f>
        <v>0</v>
      </c>
      <c r="L118" s="31" t="n">
        <f aca="false">SUM(L110:L117)</f>
        <v>200</v>
      </c>
      <c r="M118" s="10" t="n">
        <f aca="false">SUM(M110:M117)</f>
        <v>100</v>
      </c>
      <c r="N118" s="29" t="n">
        <f aca="false">SUM(N110:N117)</f>
        <v>0</v>
      </c>
      <c r="O118" s="10" t="n">
        <f aca="false">SUM(O110:O117)</f>
        <v>25</v>
      </c>
      <c r="P118" s="10" t="n">
        <f aca="false">SUM(P110:P117)</f>
        <v>0</v>
      </c>
      <c r="Q118" s="10" t="n">
        <f aca="false">SUM(Q110:Q117)</f>
        <v>28</v>
      </c>
      <c r="R118" s="10" t="n">
        <f aca="false">SUM(R110:R117)</f>
        <v>0</v>
      </c>
      <c r="S118" s="10" t="n">
        <f aca="false">SUM(S110:S117)</f>
        <v>0</v>
      </c>
      <c r="T118" s="10" t="n">
        <f aca="false">SUM(T110:T117)</f>
        <v>0</v>
      </c>
      <c r="U118" s="10" t="n">
        <f aca="false">SUM(U110:U117)</f>
        <v>5</v>
      </c>
      <c r="V118" s="10" t="n">
        <f aca="false">SUM(V110:V117)</f>
        <v>11</v>
      </c>
      <c r="W118" s="10" t="n">
        <f aca="false">SUM(W110:W117)</f>
        <v>23</v>
      </c>
      <c r="X118" s="10" t="n">
        <f aca="false">SUM(X110:X117)</f>
        <v>0</v>
      </c>
      <c r="Y118" s="10" t="n">
        <f aca="false">SUM(Y110:Y117)</f>
        <v>0.8</v>
      </c>
      <c r="Z118" s="10" t="n">
        <f aca="false">SUM(Z110:Z117)</f>
        <v>0</v>
      </c>
      <c r="AA118" s="10" t="n">
        <f aca="false">SUM(AA110:AA117)</f>
        <v>0</v>
      </c>
      <c r="AB118" s="31" t="n">
        <f aca="false">SUM(AB110:AB117)</f>
        <v>0</v>
      </c>
      <c r="AC118" s="10" t="n">
        <f aca="false">SUM(AC110:AC117)</f>
        <v>0</v>
      </c>
    </row>
    <row r="119" customFormat="false" ht="76.8" hidden="false" customHeight="false" outlineLevel="0" collapsed="false">
      <c r="A119" s="14"/>
      <c r="B119" s="32" t="s">
        <v>49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8"/>
      <c r="M119" s="16"/>
      <c r="N119" s="20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8"/>
      <c r="AC119" s="16" t="s">
        <v>50</v>
      </c>
    </row>
    <row r="120" s="33" customFormat="true" ht="76.8" hidden="false" customHeight="false" outlineLevel="0" collapsed="false">
      <c r="A120" s="10"/>
      <c r="B120" s="22" t="s">
        <v>51</v>
      </c>
      <c r="C120" s="10" t="n">
        <f aca="false">SUM(C108+C118)</f>
        <v>85</v>
      </c>
      <c r="D120" s="10" t="n">
        <f aca="false">SUM(D108+D118)</f>
        <v>48</v>
      </c>
      <c r="E120" s="10" t="n">
        <f aca="false">SUM(E108+E118)</f>
        <v>9.5</v>
      </c>
      <c r="F120" s="10" t="n">
        <f aca="false">SUM(F108+F118)</f>
        <v>21</v>
      </c>
      <c r="G120" s="10" t="n">
        <f aca="false">SUM(G108+G118)</f>
        <v>0</v>
      </c>
      <c r="H120" s="10" t="n">
        <f aca="false">SUM(H108+H118)</f>
        <v>184</v>
      </c>
      <c r="I120" s="10" t="n">
        <f aca="false">SUM(I108+I118)</f>
        <v>155</v>
      </c>
      <c r="J120" s="10" t="n">
        <f aca="false">SUM(J108+J118)</f>
        <v>150</v>
      </c>
      <c r="K120" s="10" t="n">
        <f aca="false">SUM(K108+K118)</f>
        <v>0</v>
      </c>
      <c r="L120" s="31" t="n">
        <f aca="false">SUM(L108+L118)</f>
        <v>200</v>
      </c>
      <c r="M120" s="10" t="n">
        <f aca="false">SUM(M108+M118)</f>
        <v>100</v>
      </c>
      <c r="N120" s="29" t="n">
        <f aca="false">SUM(N108+N118)</f>
        <v>0</v>
      </c>
      <c r="O120" s="10" t="n">
        <f aca="false">SUM(O108+O118)</f>
        <v>25</v>
      </c>
      <c r="P120" s="10" t="n">
        <f aca="false">SUM(P108+P118)</f>
        <v>0</v>
      </c>
      <c r="Q120" s="10" t="n">
        <f aca="false">SUM(Q108+Q118)</f>
        <v>368</v>
      </c>
      <c r="R120" s="10" t="n">
        <f aca="false">SUM(R108+R118)</f>
        <v>0</v>
      </c>
      <c r="S120" s="10" t="n">
        <f aca="false">SUM(S108+S118)</f>
        <v>0</v>
      </c>
      <c r="T120" s="10" t="n">
        <f aca="false">SUM(T108+T118)</f>
        <v>12</v>
      </c>
      <c r="U120" s="10" t="n">
        <f aca="false">SUM(U108+U118)</f>
        <v>5</v>
      </c>
      <c r="V120" s="10" t="n">
        <f aca="false">SUM(V108+V118)</f>
        <v>16.6</v>
      </c>
      <c r="W120" s="10" t="n">
        <f aca="false">SUM(W108+W118)</f>
        <v>23</v>
      </c>
      <c r="X120" s="10" t="n">
        <f aca="false">SUM(X108+X118)</f>
        <v>0</v>
      </c>
      <c r="Y120" s="10" t="n">
        <f aca="false">SUM(Y108+Y118)</f>
        <v>17.8</v>
      </c>
      <c r="Z120" s="10" t="n">
        <f aca="false">SUM(Z108+Z118)</f>
        <v>0</v>
      </c>
      <c r="AA120" s="10" t="n">
        <f aca="false">SUM(AA108+AA118)</f>
        <v>0</v>
      </c>
      <c r="AB120" s="31" t="n">
        <f aca="false">SUM(AB108+AB118)</f>
        <v>5</v>
      </c>
      <c r="AC120" s="10" t="n">
        <v>3</v>
      </c>
    </row>
    <row r="121" s="43" customFormat="true" ht="62.25" hidden="false" customHeight="true" outlineLevel="0" collapsed="false">
      <c r="A121" s="9" t="s">
        <v>1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</row>
    <row r="122" s="37" customFormat="true" ht="76.8" hidden="false" customHeight="true" outlineLevel="0" collapsed="false">
      <c r="A122" s="9" t="s">
        <v>88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</row>
    <row r="123" customFormat="false" ht="70.5" hidden="false" customHeight="true" outlineLevel="0" collapsed="false">
      <c r="A123" s="10" t="s">
        <v>3</v>
      </c>
      <c r="B123" s="9" t="s">
        <v>4</v>
      </c>
      <c r="C123" s="11" t="s">
        <v>5</v>
      </c>
      <c r="D123" s="11" t="s">
        <v>6</v>
      </c>
      <c r="E123" s="11" t="s">
        <v>7</v>
      </c>
      <c r="F123" s="11" t="s">
        <v>8</v>
      </c>
      <c r="G123" s="11" t="s">
        <v>9</v>
      </c>
      <c r="H123" s="11" t="s">
        <v>10</v>
      </c>
      <c r="I123" s="11" t="s">
        <v>11</v>
      </c>
      <c r="J123" s="11" t="s">
        <v>12</v>
      </c>
      <c r="K123" s="11" t="s">
        <v>13</v>
      </c>
      <c r="L123" s="12" t="s">
        <v>14</v>
      </c>
      <c r="M123" s="11" t="s">
        <v>15</v>
      </c>
      <c r="N123" s="13" t="s">
        <v>16</v>
      </c>
      <c r="O123" s="11" t="s">
        <v>17</v>
      </c>
      <c r="P123" s="11" t="s">
        <v>18</v>
      </c>
      <c r="Q123" s="11" t="s">
        <v>19</v>
      </c>
      <c r="R123" s="11" t="s">
        <v>20</v>
      </c>
      <c r="S123" s="11" t="s">
        <v>21</v>
      </c>
      <c r="T123" s="11" t="s">
        <v>22</v>
      </c>
      <c r="U123" s="11" t="s">
        <v>23</v>
      </c>
      <c r="V123" s="11" t="s">
        <v>24</v>
      </c>
      <c r="W123" s="11" t="s">
        <v>25</v>
      </c>
      <c r="X123" s="11" t="s">
        <v>26</v>
      </c>
      <c r="Y123" s="11" t="s">
        <v>27</v>
      </c>
      <c r="Z123" s="11" t="s">
        <v>28</v>
      </c>
      <c r="AA123" s="11" t="s">
        <v>29</v>
      </c>
      <c r="AB123" s="12" t="s">
        <v>30</v>
      </c>
      <c r="AC123" s="11" t="s">
        <v>31</v>
      </c>
    </row>
    <row r="124" customFormat="false" ht="389.25" hidden="false" customHeight="true" outlineLevel="0" collapsed="false">
      <c r="A124" s="10"/>
      <c r="B124" s="9"/>
      <c r="C124" s="11"/>
      <c r="D124" s="11"/>
      <c r="E124" s="11"/>
      <c r="F124" s="11"/>
      <c r="G124" s="11"/>
      <c r="H124" s="11"/>
      <c r="I124" s="11"/>
      <c r="J124" s="11"/>
      <c r="K124" s="11"/>
      <c r="L124" s="12"/>
      <c r="M124" s="11"/>
      <c r="N124" s="13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2"/>
      <c r="AC124" s="11"/>
    </row>
    <row r="125" customFormat="false" ht="76.8" hidden="false" customHeight="false" outlineLevel="0" collapsed="false">
      <c r="A125" s="14" t="n">
        <v>1</v>
      </c>
      <c r="B125" s="15" t="n">
        <v>2</v>
      </c>
      <c r="C125" s="16" t="n">
        <v>3</v>
      </c>
      <c r="D125" s="17" t="n">
        <v>4</v>
      </c>
      <c r="E125" s="16" t="n">
        <v>5</v>
      </c>
      <c r="F125" s="16" t="n">
        <v>6</v>
      </c>
      <c r="G125" s="16" t="n">
        <v>7</v>
      </c>
      <c r="H125" s="16" t="s">
        <v>32</v>
      </c>
      <c r="I125" s="17" t="n">
        <v>9</v>
      </c>
      <c r="J125" s="16" t="n">
        <v>10</v>
      </c>
      <c r="K125" s="16" t="n">
        <v>11</v>
      </c>
      <c r="L125" s="18" t="n">
        <v>12</v>
      </c>
      <c r="M125" s="16" t="n">
        <v>13</v>
      </c>
      <c r="N125" s="19" t="n">
        <v>14</v>
      </c>
      <c r="O125" s="16" t="n">
        <v>15</v>
      </c>
      <c r="P125" s="19" t="n">
        <v>16</v>
      </c>
      <c r="Q125" s="16" t="n">
        <v>17</v>
      </c>
      <c r="R125" s="19" t="n">
        <v>18</v>
      </c>
      <c r="S125" s="16" t="n">
        <v>19</v>
      </c>
      <c r="T125" s="19" t="n">
        <v>20</v>
      </c>
      <c r="U125" s="16" t="n">
        <v>21</v>
      </c>
      <c r="V125" s="19" t="n">
        <v>22</v>
      </c>
      <c r="W125" s="16" t="n">
        <v>23</v>
      </c>
      <c r="X125" s="19" t="n">
        <v>24</v>
      </c>
      <c r="Y125" s="16" t="n">
        <v>25</v>
      </c>
      <c r="Z125" s="20" t="n">
        <v>26</v>
      </c>
      <c r="AA125" s="19" t="n">
        <v>27</v>
      </c>
      <c r="AB125" s="18" t="n">
        <v>28</v>
      </c>
      <c r="AC125" s="16" t="n">
        <v>30</v>
      </c>
    </row>
    <row r="126" s="33" customFormat="true" ht="76.8" hidden="false" customHeight="true" outlineLevel="0" collapsed="false">
      <c r="A126" s="9" t="s">
        <v>3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</row>
    <row r="127" customFormat="false" ht="153" hidden="false" customHeight="false" outlineLevel="0" collapsed="false">
      <c r="A127" s="10" t="n">
        <v>39</v>
      </c>
      <c r="B127" s="22" t="s">
        <v>89</v>
      </c>
      <c r="C127" s="23"/>
      <c r="D127" s="24"/>
      <c r="E127" s="24"/>
      <c r="F127" s="24"/>
      <c r="G127" s="24" t="n">
        <v>16</v>
      </c>
      <c r="H127" s="24"/>
      <c r="I127" s="24"/>
      <c r="J127" s="24"/>
      <c r="K127" s="24"/>
      <c r="L127" s="25"/>
      <c r="M127" s="23"/>
      <c r="N127" s="24"/>
      <c r="O127" s="23"/>
      <c r="P127" s="25"/>
      <c r="Q127" s="23" t="n">
        <v>165</v>
      </c>
      <c r="R127" s="25"/>
      <c r="S127" s="23"/>
      <c r="T127" s="25"/>
      <c r="U127" s="23"/>
      <c r="V127" s="25" t="n">
        <v>2</v>
      </c>
      <c r="W127" s="23"/>
      <c r="X127" s="25"/>
      <c r="Y127" s="23" t="n">
        <v>2</v>
      </c>
      <c r="Z127" s="24"/>
      <c r="AA127" s="25"/>
      <c r="AB127" s="26"/>
      <c r="AC127" s="23"/>
    </row>
    <row r="128" customFormat="false" ht="76.8" hidden="false" customHeight="false" outlineLevel="0" collapsed="false">
      <c r="A128" s="23" t="n">
        <v>40</v>
      </c>
      <c r="B128" s="27" t="s">
        <v>66</v>
      </c>
      <c r="C128" s="23"/>
      <c r="D128" s="24"/>
      <c r="E128" s="24"/>
      <c r="F128" s="24"/>
      <c r="G128" s="24"/>
      <c r="H128" s="24"/>
      <c r="I128" s="24"/>
      <c r="J128" s="24"/>
      <c r="K128" s="24"/>
      <c r="L128" s="25"/>
      <c r="M128" s="23"/>
      <c r="N128" s="29"/>
      <c r="O128" s="10"/>
      <c r="P128" s="30" t="n">
        <v>70</v>
      </c>
      <c r="Q128" s="10"/>
      <c r="R128" s="30"/>
      <c r="S128" s="10"/>
      <c r="T128" s="30"/>
      <c r="U128" s="10"/>
      <c r="V128" s="30"/>
      <c r="W128" s="10"/>
      <c r="X128" s="30"/>
      <c r="Y128" s="10"/>
      <c r="Z128" s="29"/>
      <c r="AA128" s="30"/>
      <c r="AB128" s="31"/>
      <c r="AC128" s="10"/>
    </row>
    <row r="129" customFormat="false" ht="76.8" hidden="false" customHeight="false" outlineLevel="0" collapsed="false">
      <c r="A129" s="23" t="n">
        <v>3</v>
      </c>
      <c r="B129" s="27" t="s">
        <v>36</v>
      </c>
      <c r="C129" s="10"/>
      <c r="D129" s="24"/>
      <c r="E129" s="24"/>
      <c r="F129" s="24"/>
      <c r="G129" s="24"/>
      <c r="H129" s="24"/>
      <c r="I129" s="28"/>
      <c r="J129" s="28"/>
      <c r="K129" s="29"/>
      <c r="L129" s="25"/>
      <c r="M129" s="23"/>
      <c r="N129" s="29"/>
      <c r="O129" s="10"/>
      <c r="P129" s="30"/>
      <c r="Q129" s="10" t="n">
        <v>80</v>
      </c>
      <c r="R129" s="30"/>
      <c r="S129" s="10"/>
      <c r="T129" s="30"/>
      <c r="U129" s="10"/>
      <c r="V129" s="30"/>
      <c r="W129" s="10"/>
      <c r="X129" s="30"/>
      <c r="Y129" s="10" t="n">
        <v>13</v>
      </c>
      <c r="Z129" s="29"/>
      <c r="AA129" s="30" t="n">
        <v>0.2</v>
      </c>
      <c r="AB129" s="31"/>
      <c r="AC129" s="10"/>
    </row>
    <row r="130" customFormat="false" ht="76.8" hidden="false" customHeight="false" outlineLevel="0" collapsed="false">
      <c r="A130" s="23" t="n">
        <v>11</v>
      </c>
      <c r="B130" s="27" t="s">
        <v>55</v>
      </c>
      <c r="C130" s="23" t="n">
        <v>35</v>
      </c>
      <c r="D130" s="24"/>
      <c r="E130" s="24"/>
      <c r="F130" s="24"/>
      <c r="G130" s="24"/>
      <c r="H130" s="24"/>
      <c r="I130" s="28"/>
      <c r="J130" s="28"/>
      <c r="K130" s="24"/>
      <c r="L130" s="25"/>
      <c r="M130" s="23"/>
      <c r="N130" s="29"/>
      <c r="O130" s="10"/>
      <c r="P130" s="30"/>
      <c r="Q130" s="10"/>
      <c r="R130" s="30"/>
      <c r="S130" s="10"/>
      <c r="T130" s="30"/>
      <c r="U130" s="10"/>
      <c r="V130" s="30" t="n">
        <v>4</v>
      </c>
      <c r="W130" s="10"/>
      <c r="X130" s="30"/>
      <c r="Y130" s="10"/>
      <c r="Z130" s="29"/>
      <c r="AA130" s="30"/>
      <c r="AB130" s="31"/>
      <c r="AC130" s="10"/>
    </row>
    <row r="131" customFormat="false" ht="153" hidden="false" customHeight="false" outlineLevel="0" collapsed="false">
      <c r="A131" s="23" t="s">
        <v>37</v>
      </c>
      <c r="B131" s="27" t="s">
        <v>56</v>
      </c>
      <c r="C131" s="23"/>
      <c r="D131" s="24"/>
      <c r="E131" s="24"/>
      <c r="F131" s="24"/>
      <c r="G131" s="24"/>
      <c r="H131" s="24"/>
      <c r="I131" s="24"/>
      <c r="J131" s="24" t="n">
        <v>150</v>
      </c>
      <c r="K131" s="24"/>
      <c r="L131" s="25"/>
      <c r="M131" s="23"/>
      <c r="N131" s="24"/>
      <c r="O131" s="23"/>
      <c r="P131" s="25"/>
      <c r="Q131" s="23"/>
      <c r="R131" s="25"/>
      <c r="S131" s="23"/>
      <c r="T131" s="25"/>
      <c r="U131" s="23"/>
      <c r="V131" s="25"/>
      <c r="W131" s="23"/>
      <c r="X131" s="25"/>
      <c r="Y131" s="23"/>
      <c r="Z131" s="24"/>
      <c r="AA131" s="25"/>
      <c r="AB131" s="26"/>
      <c r="AC131" s="23"/>
    </row>
    <row r="132" customFormat="false" ht="76.8" hidden="false" customHeight="false" outlineLevel="0" collapsed="false">
      <c r="A132" s="14"/>
      <c r="B132" s="32" t="s">
        <v>39</v>
      </c>
      <c r="C132" s="14" t="n">
        <f aca="false">SUM(C127:C131)</f>
        <v>35</v>
      </c>
      <c r="D132" s="14" t="n">
        <f aca="false">SUM(D127:D131)</f>
        <v>0</v>
      </c>
      <c r="E132" s="14" t="n">
        <f aca="false">SUM(E127:E131)</f>
        <v>0</v>
      </c>
      <c r="F132" s="14" t="n">
        <f aca="false">SUM(F127:F131)</f>
        <v>0</v>
      </c>
      <c r="G132" s="14" t="n">
        <f aca="false">SUM(G127:G131)</f>
        <v>16</v>
      </c>
      <c r="H132" s="14" t="n">
        <f aca="false">SUM(H127:H131)</f>
        <v>0</v>
      </c>
      <c r="I132" s="14" t="n">
        <f aca="false">SUM(I127:I131)</f>
        <v>0</v>
      </c>
      <c r="J132" s="14" t="n">
        <f aca="false">SUM(J127:J131)</f>
        <v>150</v>
      </c>
      <c r="K132" s="14" t="n">
        <f aca="false">SUM(K127:K131)</f>
        <v>0</v>
      </c>
      <c r="L132" s="35" t="n">
        <f aca="false">SUM(L127:L131)</f>
        <v>0</v>
      </c>
      <c r="M132" s="14" t="n">
        <f aca="false">SUM(M127:M131)</f>
        <v>0</v>
      </c>
      <c r="N132" s="36" t="n">
        <f aca="false">SUM(N127:N131)</f>
        <v>0</v>
      </c>
      <c r="O132" s="14" t="n">
        <f aca="false">SUM(O127:O131)</f>
        <v>0</v>
      </c>
      <c r="P132" s="14" t="n">
        <f aca="false">SUM(P127:P131)</f>
        <v>70</v>
      </c>
      <c r="Q132" s="14" t="n">
        <f aca="false">SUM(Q127:Q131)</f>
        <v>245</v>
      </c>
      <c r="R132" s="14" t="n">
        <f aca="false">SUM(R127:R131)</f>
        <v>0</v>
      </c>
      <c r="S132" s="14" t="n">
        <f aca="false">SUM(S127:S131)</f>
        <v>0</v>
      </c>
      <c r="T132" s="14" t="n">
        <f aca="false">SUM(T127:T131)</f>
        <v>0</v>
      </c>
      <c r="U132" s="14" t="n">
        <f aca="false">SUM(U127:U131)</f>
        <v>0</v>
      </c>
      <c r="V132" s="14" t="n">
        <f aca="false">SUM(V127:V131)</f>
        <v>6</v>
      </c>
      <c r="W132" s="14" t="n">
        <f aca="false">SUM(W127:W131)</f>
        <v>0</v>
      </c>
      <c r="X132" s="14" t="n">
        <f aca="false">SUM(X127:X131)</f>
        <v>0</v>
      </c>
      <c r="Y132" s="14" t="n">
        <f aca="false">SUM(Y127:Y131)</f>
        <v>15</v>
      </c>
      <c r="Z132" s="14" t="n">
        <f aca="false">SUM(Z127:Z131)</f>
        <v>0</v>
      </c>
      <c r="AA132" s="14" t="n">
        <f aca="false">SUM(AA127:AA131)</f>
        <v>0.2</v>
      </c>
      <c r="AB132" s="14" t="n">
        <f aca="false">SUM(AB127:AB131)</f>
        <v>0</v>
      </c>
      <c r="AC132" s="14" t="n">
        <f aca="false">SUM(AC127:AC131)</f>
        <v>0</v>
      </c>
    </row>
    <row r="133" s="33" customFormat="true" ht="76.8" hidden="false" customHeight="true" outlineLevel="0" collapsed="false">
      <c r="A133" s="9" t="s">
        <v>40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</row>
    <row r="134" customFormat="false" ht="153" hidden="false" customHeight="false" outlineLevel="0" collapsed="false">
      <c r="A134" s="23" t="n">
        <v>4</v>
      </c>
      <c r="B134" s="27" t="s">
        <v>41</v>
      </c>
      <c r="C134" s="23"/>
      <c r="D134" s="24"/>
      <c r="E134" s="24"/>
      <c r="F134" s="24"/>
      <c r="G134" s="24"/>
      <c r="H134" s="24"/>
      <c r="I134" s="24" t="n">
        <v>60</v>
      </c>
      <c r="J134" s="24"/>
      <c r="K134" s="24"/>
      <c r="L134" s="26"/>
      <c r="M134" s="23"/>
      <c r="N134" s="24"/>
      <c r="O134" s="23"/>
      <c r="P134" s="25"/>
      <c r="Q134" s="23"/>
      <c r="R134" s="25"/>
      <c r="S134" s="23"/>
      <c r="T134" s="25"/>
      <c r="U134" s="23"/>
      <c r="V134" s="25"/>
      <c r="W134" s="23"/>
      <c r="X134" s="25"/>
      <c r="Y134" s="23"/>
      <c r="Z134" s="24"/>
      <c r="AA134" s="25"/>
      <c r="AB134" s="26"/>
      <c r="AC134" s="23"/>
    </row>
    <row r="135" customFormat="false" ht="153" hidden="false" customHeight="false" outlineLevel="0" collapsed="false">
      <c r="A135" s="23" t="n">
        <v>5</v>
      </c>
      <c r="B135" s="27" t="s">
        <v>42</v>
      </c>
      <c r="C135" s="23"/>
      <c r="D135" s="24"/>
      <c r="E135" s="24"/>
      <c r="F135" s="24" t="n">
        <v>5</v>
      </c>
      <c r="G135" s="24"/>
      <c r="H135" s="24" t="n">
        <v>75</v>
      </c>
      <c r="I135" s="24" t="n">
        <v>41</v>
      </c>
      <c r="J135" s="24"/>
      <c r="K135" s="24"/>
      <c r="L135" s="25"/>
      <c r="M135" s="23" t="n">
        <v>37</v>
      </c>
      <c r="N135" s="24"/>
      <c r="O135" s="23"/>
      <c r="P135" s="30"/>
      <c r="Q135" s="10"/>
      <c r="R135" s="30"/>
      <c r="S135" s="10"/>
      <c r="T135" s="30"/>
      <c r="U135" s="10" t="n">
        <v>5</v>
      </c>
      <c r="V135" s="30" t="n">
        <v>4</v>
      </c>
      <c r="W135" s="10"/>
      <c r="X135" s="30"/>
      <c r="Y135" s="10"/>
      <c r="Z135" s="29"/>
      <c r="AA135" s="30"/>
      <c r="AB135" s="31"/>
      <c r="AC135" s="10"/>
    </row>
    <row r="136" customFormat="false" ht="76.8" hidden="false" customHeight="false" outlineLevel="0" collapsed="false">
      <c r="A136" s="23" t="n">
        <v>14</v>
      </c>
      <c r="B136" s="27" t="s">
        <v>59</v>
      </c>
      <c r="C136" s="10" t="n">
        <v>24</v>
      </c>
      <c r="D136" s="24"/>
      <c r="E136" s="24"/>
      <c r="F136" s="24"/>
      <c r="G136" s="24"/>
      <c r="H136" s="24"/>
      <c r="I136" s="24"/>
      <c r="J136" s="24"/>
      <c r="K136" s="24"/>
      <c r="L136" s="26"/>
      <c r="M136" s="23"/>
      <c r="N136" s="29" t="n">
        <v>63</v>
      </c>
      <c r="O136" s="10"/>
      <c r="P136" s="30"/>
      <c r="Q136" s="10" t="n">
        <v>21</v>
      </c>
      <c r="R136" s="30"/>
      <c r="S136" s="10"/>
      <c r="T136" s="30"/>
      <c r="U136" s="10"/>
      <c r="V136" s="30"/>
      <c r="W136" s="10" t="n">
        <v>7</v>
      </c>
      <c r="X136" s="30"/>
      <c r="Y136" s="10"/>
      <c r="Z136" s="29"/>
      <c r="AA136" s="30"/>
      <c r="AB136" s="31"/>
      <c r="AC136" s="10"/>
    </row>
    <row r="137" customFormat="false" ht="76.8" hidden="false" customHeight="false" outlineLevel="0" collapsed="false">
      <c r="A137" s="23" t="n">
        <v>41</v>
      </c>
      <c r="B137" s="27" t="s">
        <v>90</v>
      </c>
      <c r="C137" s="10"/>
      <c r="D137" s="24"/>
      <c r="E137" s="24" t="n">
        <v>1</v>
      </c>
      <c r="F137" s="24"/>
      <c r="G137" s="24"/>
      <c r="H137" s="24"/>
      <c r="I137" s="24" t="n">
        <v>187</v>
      </c>
      <c r="J137" s="24"/>
      <c r="K137" s="24"/>
      <c r="L137" s="30"/>
      <c r="M137" s="23"/>
      <c r="N137" s="24"/>
      <c r="O137" s="24"/>
      <c r="P137" s="30"/>
      <c r="Q137" s="10"/>
      <c r="R137" s="30"/>
      <c r="S137" s="10"/>
      <c r="T137" s="30"/>
      <c r="U137" s="10"/>
      <c r="V137" s="30"/>
      <c r="W137" s="10" t="n">
        <v>4</v>
      </c>
      <c r="X137" s="30"/>
      <c r="Y137" s="10" t="n">
        <v>0.7</v>
      </c>
      <c r="Z137" s="29"/>
      <c r="AA137" s="30"/>
      <c r="AB137" s="31"/>
      <c r="AC137" s="10"/>
    </row>
    <row r="138" customFormat="false" ht="76.8" hidden="false" customHeight="false" outlineLevel="0" collapsed="false">
      <c r="A138" s="23" t="n">
        <v>17</v>
      </c>
      <c r="B138" s="27" t="s">
        <v>62</v>
      </c>
      <c r="C138" s="10"/>
      <c r="D138" s="24"/>
      <c r="E138" s="24"/>
      <c r="F138" s="24"/>
      <c r="G138" s="24"/>
      <c r="H138" s="24"/>
      <c r="I138" s="24"/>
      <c r="J138" s="24"/>
      <c r="K138" s="24" t="n">
        <v>23</v>
      </c>
      <c r="L138" s="26"/>
      <c r="M138" s="23"/>
      <c r="N138" s="29"/>
      <c r="O138" s="10"/>
      <c r="P138" s="30"/>
      <c r="Q138" s="10"/>
      <c r="R138" s="30"/>
      <c r="S138" s="10"/>
      <c r="T138" s="30"/>
      <c r="U138" s="10"/>
      <c r="V138" s="30"/>
      <c r="W138" s="10"/>
      <c r="X138" s="30"/>
      <c r="Y138" s="10" t="n">
        <v>15</v>
      </c>
      <c r="Z138" s="29"/>
      <c r="AA138" s="30"/>
      <c r="AB138" s="31"/>
      <c r="AC138" s="10"/>
    </row>
    <row r="139" customFormat="false" ht="76.8" hidden="false" customHeight="false" outlineLevel="0" collapsed="false">
      <c r="A139" s="23" t="s">
        <v>37</v>
      </c>
      <c r="B139" s="27" t="s">
        <v>46</v>
      </c>
      <c r="C139" s="23" t="n">
        <v>50</v>
      </c>
      <c r="D139" s="24"/>
      <c r="E139" s="24"/>
      <c r="F139" s="24"/>
      <c r="G139" s="24"/>
      <c r="H139" s="24"/>
      <c r="I139" s="24"/>
      <c r="J139" s="24"/>
      <c r="K139" s="24"/>
      <c r="L139" s="25"/>
      <c r="M139" s="23"/>
      <c r="N139" s="29"/>
      <c r="O139" s="10"/>
      <c r="P139" s="30"/>
      <c r="Q139" s="10"/>
      <c r="R139" s="30"/>
      <c r="S139" s="10"/>
      <c r="T139" s="30"/>
      <c r="U139" s="10"/>
      <c r="V139" s="30"/>
      <c r="W139" s="10"/>
      <c r="X139" s="30"/>
      <c r="Y139" s="10"/>
      <c r="Z139" s="29"/>
      <c r="AA139" s="30"/>
      <c r="AB139" s="31"/>
      <c r="AC139" s="10"/>
    </row>
    <row r="140" customFormat="false" ht="76.8" hidden="false" customHeight="false" outlineLevel="0" collapsed="false">
      <c r="A140" s="23" t="s">
        <v>37</v>
      </c>
      <c r="B140" s="27" t="s">
        <v>47</v>
      </c>
      <c r="C140" s="10"/>
      <c r="D140" s="24" t="n">
        <v>48</v>
      </c>
      <c r="E140" s="24"/>
      <c r="F140" s="24"/>
      <c r="G140" s="24"/>
      <c r="H140" s="24"/>
      <c r="I140" s="24"/>
      <c r="J140" s="24"/>
      <c r="K140" s="24"/>
      <c r="L140" s="25"/>
      <c r="M140" s="23"/>
      <c r="N140" s="29"/>
      <c r="O140" s="10"/>
      <c r="P140" s="30"/>
      <c r="Q140" s="10"/>
      <c r="R140" s="30"/>
      <c r="S140" s="10"/>
      <c r="T140" s="30"/>
      <c r="U140" s="10"/>
      <c r="V140" s="30"/>
      <c r="W140" s="10"/>
      <c r="X140" s="30"/>
      <c r="Y140" s="10"/>
      <c r="Z140" s="29"/>
      <c r="AA140" s="30"/>
      <c r="AB140" s="31"/>
      <c r="AC140" s="10"/>
    </row>
    <row r="141" customFormat="false" ht="153" hidden="false" customHeight="false" outlineLevel="0" collapsed="false">
      <c r="A141" s="23" t="s">
        <v>37</v>
      </c>
      <c r="B141" s="27" t="s">
        <v>63</v>
      </c>
      <c r="C141" s="10"/>
      <c r="D141" s="24"/>
      <c r="E141" s="24"/>
      <c r="F141" s="24"/>
      <c r="G141" s="24"/>
      <c r="H141" s="24"/>
      <c r="I141" s="24"/>
      <c r="J141" s="24"/>
      <c r="K141" s="24"/>
      <c r="L141" s="26"/>
      <c r="M141" s="23"/>
      <c r="N141" s="29"/>
      <c r="O141" s="10"/>
      <c r="P141" s="30"/>
      <c r="Q141" s="10"/>
      <c r="R141" s="30" t="n">
        <v>180</v>
      </c>
      <c r="S141" s="10"/>
      <c r="T141" s="30"/>
      <c r="U141" s="10"/>
      <c r="V141" s="30"/>
      <c r="W141" s="10"/>
      <c r="X141" s="30"/>
      <c r="Y141" s="10"/>
      <c r="Z141" s="29"/>
      <c r="AA141" s="30"/>
      <c r="AB141" s="31"/>
      <c r="AC141" s="10"/>
    </row>
    <row r="142" customFormat="false" ht="76.8" hidden="false" customHeight="false" outlineLevel="0" collapsed="false">
      <c r="A142" s="10"/>
      <c r="B142" s="22" t="s">
        <v>39</v>
      </c>
      <c r="C142" s="10" t="n">
        <f aca="false">SUM(C134:C141)</f>
        <v>74</v>
      </c>
      <c r="D142" s="10" t="n">
        <f aca="false">SUM(D134:D141)</f>
        <v>48</v>
      </c>
      <c r="E142" s="10" t="n">
        <f aca="false">SUM(E134:E141)</f>
        <v>1</v>
      </c>
      <c r="F142" s="10" t="n">
        <f aca="false">SUM(F134:F141)</f>
        <v>5</v>
      </c>
      <c r="G142" s="10" t="n">
        <f aca="false">SUM(G134:G141)</f>
        <v>0</v>
      </c>
      <c r="H142" s="10" t="n">
        <f aca="false">SUM(H134:H141)</f>
        <v>75</v>
      </c>
      <c r="I142" s="10" t="n">
        <f aca="false">SUM(I134:I141)</f>
        <v>288</v>
      </c>
      <c r="J142" s="10" t="n">
        <f aca="false">SUM(J134:J141)</f>
        <v>0</v>
      </c>
      <c r="K142" s="10" t="n">
        <f aca="false">SUM(K134:K141)</f>
        <v>23</v>
      </c>
      <c r="L142" s="10" t="n">
        <f aca="false">SUM(L134:L141)</f>
        <v>0</v>
      </c>
      <c r="M142" s="10" t="n">
        <f aca="false">SUM(M134:M141)</f>
        <v>37</v>
      </c>
      <c r="N142" s="10" t="n">
        <f aca="false">SUM(N134:N141)</f>
        <v>63</v>
      </c>
      <c r="O142" s="10" t="n">
        <f aca="false">SUM(O134:O141)</f>
        <v>0</v>
      </c>
      <c r="P142" s="10" t="n">
        <f aca="false">SUM(P134:P141)</f>
        <v>0</v>
      </c>
      <c r="Q142" s="10" t="n">
        <f aca="false">SUM(Q134:Q141)</f>
        <v>21</v>
      </c>
      <c r="R142" s="10" t="n">
        <f aca="false">SUM(R134:R141)</f>
        <v>180</v>
      </c>
      <c r="S142" s="10" t="n">
        <f aca="false">SUM(S134:S141)</f>
        <v>0</v>
      </c>
      <c r="T142" s="10" t="n">
        <f aca="false">SUM(T134:T141)</f>
        <v>0</v>
      </c>
      <c r="U142" s="10" t="n">
        <f aca="false">SUM(U134:U141)</f>
        <v>5</v>
      </c>
      <c r="V142" s="10" t="n">
        <f aca="false">SUM(V134:V141)</f>
        <v>4</v>
      </c>
      <c r="W142" s="10" t="n">
        <f aca="false">SUM(W134:W141)</f>
        <v>11</v>
      </c>
      <c r="X142" s="10" t="n">
        <f aca="false">SUM(X134:X141)</f>
        <v>0</v>
      </c>
      <c r="Y142" s="10" t="n">
        <f aca="false">SUM(Y134:Y141)</f>
        <v>15.7</v>
      </c>
      <c r="Z142" s="10" t="n">
        <f aca="false">SUM(Z134:Z141)</f>
        <v>0</v>
      </c>
      <c r="AA142" s="10" t="n">
        <f aca="false">SUM(AA134:AA141)</f>
        <v>0</v>
      </c>
      <c r="AB142" s="10" t="n">
        <f aca="false">SUM(AB134:AB141)</f>
        <v>0</v>
      </c>
      <c r="AC142" s="10" t="n">
        <f aca="false">SUM(AC134:AC141)</f>
        <v>0</v>
      </c>
    </row>
    <row r="143" customFormat="false" ht="76.8" hidden="false" customHeight="false" outlineLevel="0" collapsed="false">
      <c r="A143" s="14"/>
      <c r="B143" s="32" t="s">
        <v>49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8"/>
      <c r="M143" s="16"/>
      <c r="N143" s="20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8"/>
      <c r="AC143" s="16" t="s">
        <v>50</v>
      </c>
    </row>
    <row r="144" s="33" customFormat="true" ht="76.8" hidden="false" customHeight="false" outlineLevel="0" collapsed="false">
      <c r="A144" s="10"/>
      <c r="B144" s="22" t="s">
        <v>51</v>
      </c>
      <c r="C144" s="10" t="n">
        <f aca="false">SUM(C132+C142)</f>
        <v>109</v>
      </c>
      <c r="D144" s="10" t="n">
        <f aca="false">SUM(D132+D142)</f>
        <v>48</v>
      </c>
      <c r="E144" s="10" t="n">
        <f aca="false">SUM(E132+E142)</f>
        <v>1</v>
      </c>
      <c r="F144" s="10" t="n">
        <f aca="false">SUM(F132+F142)</f>
        <v>5</v>
      </c>
      <c r="G144" s="10" t="n">
        <f aca="false">SUM(G132+G142)</f>
        <v>16</v>
      </c>
      <c r="H144" s="10" t="n">
        <f aca="false">SUM(H132+H142)</f>
        <v>75</v>
      </c>
      <c r="I144" s="10" t="n">
        <f aca="false">SUM(I132+I142)</f>
        <v>288</v>
      </c>
      <c r="J144" s="10" t="n">
        <f aca="false">SUM(J132+J142)</f>
        <v>150</v>
      </c>
      <c r="K144" s="10" t="n">
        <f aca="false">SUM(K132+K142)</f>
        <v>23</v>
      </c>
      <c r="L144" s="31" t="n">
        <f aca="false">SUM(L132+L142)</f>
        <v>0</v>
      </c>
      <c r="M144" s="10" t="n">
        <f aca="false">SUM(M132+M142)</f>
        <v>37</v>
      </c>
      <c r="N144" s="29" t="n">
        <f aca="false">SUM(N132+N142)</f>
        <v>63</v>
      </c>
      <c r="O144" s="10" t="n">
        <f aca="false">SUM(O132+O142)</f>
        <v>0</v>
      </c>
      <c r="P144" s="10" t="n">
        <f aca="false">SUM(P132+P142)</f>
        <v>70</v>
      </c>
      <c r="Q144" s="10" t="n">
        <f aca="false">SUM(Q132+Q142)</f>
        <v>266</v>
      </c>
      <c r="R144" s="10" t="n">
        <f aca="false">SUM(R132+R142)</f>
        <v>180</v>
      </c>
      <c r="S144" s="10" t="n">
        <f aca="false">SUM(S132+S142)</f>
        <v>0</v>
      </c>
      <c r="T144" s="10" t="n">
        <f aca="false">SUM(T132+T142)</f>
        <v>0</v>
      </c>
      <c r="U144" s="10" t="n">
        <f aca="false">SUM(U132+U142)</f>
        <v>5</v>
      </c>
      <c r="V144" s="10" t="n">
        <f aca="false">SUM(V132+V142)</f>
        <v>10</v>
      </c>
      <c r="W144" s="10" t="n">
        <f aca="false">SUM(W132+W142)</f>
        <v>11</v>
      </c>
      <c r="X144" s="10" t="n">
        <f aca="false">SUM(X132+X142)</f>
        <v>0</v>
      </c>
      <c r="Y144" s="10" t="n">
        <f aca="false">SUM(Y132+Y142)</f>
        <v>30.7</v>
      </c>
      <c r="Z144" s="10" t="n">
        <f aca="false">SUM(Z132+Z142)</f>
        <v>0</v>
      </c>
      <c r="AA144" s="10" t="n">
        <f aca="false">SUM(AA132+AA142)</f>
        <v>0.2</v>
      </c>
      <c r="AB144" s="10" t="n">
        <f aca="false">SUM(AB132+AB142)</f>
        <v>0</v>
      </c>
      <c r="AC144" s="10" t="n">
        <v>3</v>
      </c>
    </row>
    <row r="145" s="8" customFormat="true" ht="62.25" hidden="false" customHeight="true" outlineLevel="0" collapsed="false">
      <c r="A145" s="9" t="s">
        <v>1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</row>
    <row r="146" s="37" customFormat="true" ht="76.8" hidden="false" customHeight="true" outlineLevel="0" collapsed="false">
      <c r="A146" s="9" t="s">
        <v>91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</row>
    <row r="147" customFormat="false" ht="70.5" hidden="false" customHeight="true" outlineLevel="0" collapsed="false">
      <c r="A147" s="10" t="s">
        <v>3</v>
      </c>
      <c r="B147" s="9" t="s">
        <v>4</v>
      </c>
      <c r="C147" s="11" t="s">
        <v>5</v>
      </c>
      <c r="D147" s="11" t="s">
        <v>6</v>
      </c>
      <c r="E147" s="11" t="s">
        <v>7</v>
      </c>
      <c r="F147" s="11" t="s">
        <v>8</v>
      </c>
      <c r="G147" s="11" t="s">
        <v>9</v>
      </c>
      <c r="H147" s="11" t="s">
        <v>10</v>
      </c>
      <c r="I147" s="11" t="s">
        <v>11</v>
      </c>
      <c r="J147" s="11" t="s">
        <v>12</v>
      </c>
      <c r="K147" s="11" t="s">
        <v>13</v>
      </c>
      <c r="L147" s="12" t="s">
        <v>14</v>
      </c>
      <c r="M147" s="11" t="s">
        <v>15</v>
      </c>
      <c r="N147" s="13" t="s">
        <v>16</v>
      </c>
      <c r="O147" s="11" t="s">
        <v>17</v>
      </c>
      <c r="P147" s="11" t="s">
        <v>18</v>
      </c>
      <c r="Q147" s="11" t="s">
        <v>19</v>
      </c>
      <c r="R147" s="11" t="s">
        <v>20</v>
      </c>
      <c r="S147" s="11" t="s">
        <v>21</v>
      </c>
      <c r="T147" s="11" t="s">
        <v>22</v>
      </c>
      <c r="U147" s="11" t="s">
        <v>23</v>
      </c>
      <c r="V147" s="11" t="s">
        <v>24</v>
      </c>
      <c r="W147" s="11" t="s">
        <v>25</v>
      </c>
      <c r="X147" s="11" t="s">
        <v>26</v>
      </c>
      <c r="Y147" s="11" t="s">
        <v>27</v>
      </c>
      <c r="Z147" s="11" t="s">
        <v>28</v>
      </c>
      <c r="AA147" s="11" t="s">
        <v>29</v>
      </c>
      <c r="AB147" s="12" t="s">
        <v>30</v>
      </c>
      <c r="AC147" s="11" t="s">
        <v>31</v>
      </c>
    </row>
    <row r="148" customFormat="false" ht="383.25" hidden="false" customHeight="true" outlineLevel="0" collapsed="false">
      <c r="A148" s="10"/>
      <c r="B148" s="9"/>
      <c r="C148" s="11"/>
      <c r="D148" s="11"/>
      <c r="E148" s="11"/>
      <c r="F148" s="11"/>
      <c r="G148" s="11"/>
      <c r="H148" s="11"/>
      <c r="I148" s="11"/>
      <c r="J148" s="11"/>
      <c r="K148" s="11"/>
      <c r="L148" s="12"/>
      <c r="M148" s="11"/>
      <c r="N148" s="13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2"/>
      <c r="AC148" s="11"/>
    </row>
    <row r="149" customFormat="false" ht="76.8" hidden="false" customHeight="false" outlineLevel="0" collapsed="false">
      <c r="A149" s="14" t="n">
        <v>1</v>
      </c>
      <c r="B149" s="15" t="n">
        <v>2</v>
      </c>
      <c r="C149" s="16" t="n">
        <v>3</v>
      </c>
      <c r="D149" s="17" t="n">
        <v>4</v>
      </c>
      <c r="E149" s="16" t="n">
        <v>5</v>
      </c>
      <c r="F149" s="16" t="n">
        <v>6</v>
      </c>
      <c r="G149" s="16" t="n">
        <v>7</v>
      </c>
      <c r="H149" s="16" t="s">
        <v>32</v>
      </c>
      <c r="I149" s="17" t="n">
        <v>9</v>
      </c>
      <c r="J149" s="16" t="n">
        <v>10</v>
      </c>
      <c r="K149" s="16" t="n">
        <v>11</v>
      </c>
      <c r="L149" s="18" t="n">
        <v>12</v>
      </c>
      <c r="M149" s="16" t="n">
        <v>13</v>
      </c>
      <c r="N149" s="19" t="n">
        <v>14</v>
      </c>
      <c r="O149" s="16" t="n">
        <v>15</v>
      </c>
      <c r="P149" s="19" t="n">
        <v>16</v>
      </c>
      <c r="Q149" s="16" t="n">
        <v>17</v>
      </c>
      <c r="R149" s="19" t="n">
        <v>18</v>
      </c>
      <c r="S149" s="16" t="n">
        <v>19</v>
      </c>
      <c r="T149" s="19" t="n">
        <v>20</v>
      </c>
      <c r="U149" s="16" t="n">
        <v>21</v>
      </c>
      <c r="V149" s="19" t="n">
        <v>22</v>
      </c>
      <c r="W149" s="16" t="n">
        <v>23</v>
      </c>
      <c r="X149" s="19" t="n">
        <v>24</v>
      </c>
      <c r="Y149" s="16" t="n">
        <v>25</v>
      </c>
      <c r="Z149" s="20" t="n">
        <v>26</v>
      </c>
      <c r="AA149" s="19" t="n">
        <v>27</v>
      </c>
      <c r="AB149" s="18" t="n">
        <v>28</v>
      </c>
      <c r="AC149" s="16" t="n">
        <v>30</v>
      </c>
    </row>
    <row r="150" s="33" customFormat="true" ht="76.8" hidden="false" customHeight="true" outlineLevel="0" collapsed="false">
      <c r="A150" s="9" t="s">
        <v>33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</row>
    <row r="151" customFormat="false" ht="76.8" hidden="false" customHeight="false" outlineLevel="0" collapsed="false">
      <c r="A151" s="10" t="n">
        <v>34</v>
      </c>
      <c r="B151" s="22" t="s">
        <v>83</v>
      </c>
      <c r="C151" s="10"/>
      <c r="D151" s="29"/>
      <c r="E151" s="29"/>
      <c r="F151" s="29" t="n">
        <v>12</v>
      </c>
      <c r="G151" s="29"/>
      <c r="H151" s="29"/>
      <c r="I151" s="29"/>
      <c r="J151" s="29"/>
      <c r="K151" s="29"/>
      <c r="L151" s="30"/>
      <c r="M151" s="10"/>
      <c r="N151" s="29"/>
      <c r="O151" s="10"/>
      <c r="P151" s="30"/>
      <c r="Q151" s="10" t="n">
        <v>190</v>
      </c>
      <c r="R151" s="30"/>
      <c r="S151" s="10"/>
      <c r="T151" s="30"/>
      <c r="U151" s="10"/>
      <c r="V151" s="30" t="n">
        <v>1.6</v>
      </c>
      <c r="W151" s="10"/>
      <c r="X151" s="30"/>
      <c r="Y151" s="10" t="n">
        <v>2</v>
      </c>
      <c r="Z151" s="29"/>
      <c r="AA151" s="30"/>
      <c r="AB151" s="31"/>
      <c r="AC151" s="10"/>
    </row>
    <row r="152" customFormat="false" ht="76.8" hidden="false" customHeight="false" outlineLevel="0" collapsed="false">
      <c r="A152" s="23" t="n">
        <v>10</v>
      </c>
      <c r="B152" s="27" t="s">
        <v>54</v>
      </c>
      <c r="C152" s="23"/>
      <c r="D152" s="24"/>
      <c r="E152" s="24"/>
      <c r="F152" s="24"/>
      <c r="G152" s="24"/>
      <c r="H152" s="24"/>
      <c r="I152" s="28"/>
      <c r="J152" s="28"/>
      <c r="K152" s="24"/>
      <c r="L152" s="25"/>
      <c r="M152" s="23"/>
      <c r="N152" s="29"/>
      <c r="O152" s="10"/>
      <c r="P152" s="30"/>
      <c r="Q152" s="10"/>
      <c r="R152" s="30"/>
      <c r="S152" s="10"/>
      <c r="T152" s="30"/>
      <c r="U152" s="10"/>
      <c r="V152" s="30"/>
      <c r="W152" s="10"/>
      <c r="X152" s="30"/>
      <c r="Y152" s="10" t="n">
        <v>15</v>
      </c>
      <c r="Z152" s="29"/>
      <c r="AA152" s="30" t="n">
        <v>0.5</v>
      </c>
      <c r="AB152" s="31"/>
      <c r="AC152" s="10"/>
    </row>
    <row r="153" customFormat="false" ht="76.8" hidden="false" customHeight="false" outlineLevel="0" collapsed="false">
      <c r="A153" s="23" t="n">
        <v>2</v>
      </c>
      <c r="B153" s="27" t="s">
        <v>35</v>
      </c>
      <c r="C153" s="23" t="n">
        <v>35</v>
      </c>
      <c r="D153" s="24"/>
      <c r="E153" s="24"/>
      <c r="F153" s="24"/>
      <c r="G153" s="24"/>
      <c r="H153" s="24"/>
      <c r="I153" s="28"/>
      <c r="J153" s="28"/>
      <c r="K153" s="24"/>
      <c r="L153" s="25"/>
      <c r="M153" s="23"/>
      <c r="N153" s="29"/>
      <c r="O153" s="10"/>
      <c r="P153" s="30"/>
      <c r="Q153" s="10"/>
      <c r="R153" s="30"/>
      <c r="S153" s="10"/>
      <c r="T153" s="30" t="n">
        <v>12</v>
      </c>
      <c r="U153" s="10"/>
      <c r="V153" s="30" t="n">
        <v>4</v>
      </c>
      <c r="W153" s="10"/>
      <c r="X153" s="30"/>
      <c r="Y153" s="10"/>
      <c r="Z153" s="29"/>
      <c r="AA153" s="30"/>
      <c r="AB153" s="31"/>
      <c r="AC153" s="10"/>
    </row>
    <row r="154" customFormat="false" ht="229.2" hidden="false" customHeight="false" outlineLevel="0" collapsed="false">
      <c r="A154" s="23" t="s">
        <v>37</v>
      </c>
      <c r="B154" s="27" t="s">
        <v>38</v>
      </c>
      <c r="C154" s="23"/>
      <c r="D154" s="24"/>
      <c r="E154" s="24"/>
      <c r="F154" s="24"/>
      <c r="G154" s="24"/>
      <c r="H154" s="24"/>
      <c r="I154" s="28"/>
      <c r="J154" s="28"/>
      <c r="K154" s="24"/>
      <c r="L154" s="25"/>
      <c r="M154" s="23"/>
      <c r="N154" s="24"/>
      <c r="O154" s="23"/>
      <c r="P154" s="25"/>
      <c r="Q154" s="23"/>
      <c r="R154" s="25"/>
      <c r="S154" s="23" t="n">
        <v>180</v>
      </c>
      <c r="T154" s="25"/>
      <c r="U154" s="23"/>
      <c r="V154" s="25"/>
      <c r="W154" s="23"/>
      <c r="X154" s="25"/>
      <c r="Y154" s="23"/>
      <c r="Z154" s="24"/>
      <c r="AA154" s="25"/>
      <c r="AB154" s="26"/>
      <c r="AC154" s="23"/>
    </row>
    <row r="155" customFormat="false" ht="76.8" hidden="false" customHeight="false" outlineLevel="0" collapsed="false">
      <c r="A155" s="14"/>
      <c r="B155" s="32" t="s">
        <v>39</v>
      </c>
      <c r="C155" s="14" t="n">
        <f aca="false">SUM(C151:C154)</f>
        <v>35</v>
      </c>
      <c r="D155" s="14" t="n">
        <f aca="false">SUM(D151:D154)</f>
        <v>0</v>
      </c>
      <c r="E155" s="14" t="n">
        <f aca="false">SUM(E151:E154)</f>
        <v>0</v>
      </c>
      <c r="F155" s="14" t="n">
        <f aca="false">SUM(F151:F154)</f>
        <v>12</v>
      </c>
      <c r="G155" s="14" t="n">
        <f aca="false">SUM(G151:G154)</f>
        <v>0</v>
      </c>
      <c r="H155" s="14" t="n">
        <f aca="false">SUM(H151:H154)</f>
        <v>0</v>
      </c>
      <c r="I155" s="14" t="n">
        <f aca="false">SUM(I151:I154)</f>
        <v>0</v>
      </c>
      <c r="J155" s="14" t="n">
        <f aca="false">SUM(J151:J154)</f>
        <v>0</v>
      </c>
      <c r="K155" s="14" t="n">
        <f aca="false">SUM(K151:K154)</f>
        <v>0</v>
      </c>
      <c r="L155" s="14" t="n">
        <f aca="false">SUM(L151:L154)</f>
        <v>0</v>
      </c>
      <c r="M155" s="14" t="n">
        <f aca="false">SUM(M151:M154)</f>
        <v>0</v>
      </c>
      <c r="N155" s="14" t="n">
        <f aca="false">SUM(N151:N154)</f>
        <v>0</v>
      </c>
      <c r="O155" s="14" t="n">
        <f aca="false">SUM(O151:O154)</f>
        <v>0</v>
      </c>
      <c r="P155" s="14" t="n">
        <f aca="false">SUM(P151:P154)</f>
        <v>0</v>
      </c>
      <c r="Q155" s="14" t="n">
        <f aca="false">SUM(Q151:Q154)</f>
        <v>190</v>
      </c>
      <c r="R155" s="14" t="n">
        <f aca="false">SUM(R151:R154)</f>
        <v>0</v>
      </c>
      <c r="S155" s="14" t="n">
        <f aca="false">SUM(S151:S154)</f>
        <v>180</v>
      </c>
      <c r="T155" s="14" t="n">
        <f aca="false">SUM(T151:T154)</f>
        <v>12</v>
      </c>
      <c r="U155" s="14" t="n">
        <f aca="false">SUM(U151:U154)</f>
        <v>0</v>
      </c>
      <c r="V155" s="14" t="n">
        <f aca="false">SUM(V151:V154)</f>
        <v>5.6</v>
      </c>
      <c r="W155" s="14" t="n">
        <f aca="false">SUM(W151:W154)</f>
        <v>0</v>
      </c>
      <c r="X155" s="14" t="n">
        <f aca="false">SUM(X151:X154)</f>
        <v>0</v>
      </c>
      <c r="Y155" s="14" t="n">
        <f aca="false">SUM(Y151:Y154)</f>
        <v>17</v>
      </c>
      <c r="Z155" s="14" t="n">
        <f aca="false">SUM(Z151:Z154)</f>
        <v>0</v>
      </c>
      <c r="AA155" s="14" t="n">
        <f aca="false">SUM(AA151:AA154)</f>
        <v>0.5</v>
      </c>
      <c r="AB155" s="14" t="n">
        <f aca="false">SUM(AB151:AB154)</f>
        <v>0</v>
      </c>
      <c r="AC155" s="14" t="n">
        <f aca="false">SUM(AC151:AC154)</f>
        <v>0</v>
      </c>
    </row>
    <row r="156" s="33" customFormat="true" ht="76.8" hidden="false" customHeight="true" outlineLevel="0" collapsed="false">
      <c r="A156" s="9" t="s">
        <v>40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</row>
    <row r="157" customFormat="false" ht="76.8" hidden="false" customHeight="false" outlineLevel="0" collapsed="false">
      <c r="A157" s="23" t="n">
        <v>42</v>
      </c>
      <c r="B157" s="27" t="s">
        <v>92</v>
      </c>
      <c r="C157" s="23"/>
      <c r="D157" s="24"/>
      <c r="E157" s="24"/>
      <c r="F157" s="24"/>
      <c r="G157" s="24"/>
      <c r="H157" s="24"/>
      <c r="I157" s="24" t="n">
        <v>60</v>
      </c>
      <c r="J157" s="24"/>
      <c r="K157" s="24"/>
      <c r="L157" s="25"/>
      <c r="M157" s="23"/>
      <c r="N157" s="24"/>
      <c r="O157" s="23"/>
      <c r="P157" s="25"/>
      <c r="Q157" s="23"/>
      <c r="R157" s="25"/>
      <c r="S157" s="23"/>
      <c r="T157" s="25"/>
      <c r="U157" s="23"/>
      <c r="V157" s="25"/>
      <c r="W157" s="23"/>
      <c r="X157" s="25"/>
      <c r="Y157" s="23"/>
      <c r="Z157" s="24"/>
      <c r="AA157" s="25"/>
      <c r="AB157" s="26"/>
      <c r="AC157" s="23"/>
    </row>
    <row r="158" customFormat="false" ht="76.8" hidden="false" customHeight="false" outlineLevel="0" collapsed="false">
      <c r="A158" s="23" t="n">
        <v>13</v>
      </c>
      <c r="B158" s="27" t="s">
        <v>58</v>
      </c>
      <c r="C158" s="23"/>
      <c r="D158" s="24"/>
      <c r="E158" s="24"/>
      <c r="F158" s="24"/>
      <c r="G158" s="24"/>
      <c r="H158" s="24" t="n">
        <v>19</v>
      </c>
      <c r="I158" s="24" t="n">
        <v>94</v>
      </c>
      <c r="J158" s="24"/>
      <c r="K158" s="24"/>
      <c r="L158" s="25"/>
      <c r="M158" s="23" t="n">
        <v>25</v>
      </c>
      <c r="N158" s="24"/>
      <c r="O158" s="23"/>
      <c r="P158" s="30"/>
      <c r="Q158" s="10"/>
      <c r="R158" s="30"/>
      <c r="S158" s="10"/>
      <c r="T158" s="30"/>
      <c r="U158" s="10" t="n">
        <v>5</v>
      </c>
      <c r="V158" s="30" t="n">
        <v>4</v>
      </c>
      <c r="W158" s="10"/>
      <c r="X158" s="30"/>
      <c r="Y158" s="10" t="n">
        <v>3</v>
      </c>
      <c r="Z158" s="29"/>
      <c r="AA158" s="30"/>
      <c r="AB158" s="31"/>
      <c r="AC158" s="10"/>
    </row>
    <row r="159" customFormat="false" ht="76.8" hidden="false" customHeight="false" outlineLevel="0" collapsed="false">
      <c r="A159" s="23" t="n">
        <v>6</v>
      </c>
      <c r="B159" s="22" t="s">
        <v>43</v>
      </c>
      <c r="C159" s="10"/>
      <c r="D159" s="24"/>
      <c r="E159" s="24"/>
      <c r="F159" s="24"/>
      <c r="G159" s="10"/>
      <c r="H159" s="10"/>
      <c r="I159" s="10" t="n">
        <v>40</v>
      </c>
      <c r="J159" s="10"/>
      <c r="K159" s="10"/>
      <c r="L159" s="31"/>
      <c r="M159" s="10"/>
      <c r="N159" s="29"/>
      <c r="O159" s="34" t="n">
        <v>61</v>
      </c>
      <c r="P159" s="30"/>
      <c r="Q159" s="10"/>
      <c r="R159" s="30"/>
      <c r="S159" s="10"/>
      <c r="T159" s="30"/>
      <c r="U159" s="10"/>
      <c r="V159" s="30"/>
      <c r="W159" s="10" t="n">
        <v>5</v>
      </c>
      <c r="X159" s="30"/>
      <c r="Y159" s="10" t="n">
        <v>2</v>
      </c>
      <c r="Z159" s="29"/>
      <c r="AA159" s="30"/>
      <c r="AB159" s="31"/>
      <c r="AC159" s="10"/>
    </row>
    <row r="160" customFormat="false" ht="153" hidden="false" customHeight="false" outlineLevel="0" collapsed="false">
      <c r="A160" s="23" t="n">
        <v>16</v>
      </c>
      <c r="B160" s="27" t="s">
        <v>61</v>
      </c>
      <c r="C160" s="10"/>
      <c r="D160" s="24"/>
      <c r="E160" s="24"/>
      <c r="F160" s="24"/>
      <c r="G160" s="24" t="n">
        <v>37</v>
      </c>
      <c r="H160" s="24"/>
      <c r="I160" s="24" t="n">
        <v>58</v>
      </c>
      <c r="J160" s="24"/>
      <c r="K160" s="24"/>
      <c r="L160" s="26"/>
      <c r="M160" s="10"/>
      <c r="N160" s="24"/>
      <c r="O160" s="24"/>
      <c r="P160" s="30"/>
      <c r="Q160" s="10"/>
      <c r="R160" s="30"/>
      <c r="S160" s="10"/>
      <c r="T160" s="30"/>
      <c r="U160" s="10"/>
      <c r="V160" s="30" t="n">
        <v>8</v>
      </c>
      <c r="W160" s="10"/>
      <c r="X160" s="30"/>
      <c r="Y160" s="10"/>
      <c r="Z160" s="29"/>
      <c r="AA160" s="30"/>
      <c r="AB160" s="31"/>
      <c r="AC160" s="10"/>
    </row>
    <row r="161" s="39" customFormat="true" ht="76.8" hidden="false" customHeight="false" outlineLevel="0" collapsed="false">
      <c r="A161" s="23" t="n">
        <v>8</v>
      </c>
      <c r="B161" s="27" t="s">
        <v>45</v>
      </c>
      <c r="C161" s="10"/>
      <c r="D161" s="24"/>
      <c r="E161" s="24"/>
      <c r="F161" s="24"/>
      <c r="G161" s="24"/>
      <c r="H161" s="24"/>
      <c r="I161" s="24"/>
      <c r="J161" s="24"/>
      <c r="K161" s="24"/>
      <c r="L161" s="25" t="n">
        <v>200</v>
      </c>
      <c r="M161" s="23"/>
      <c r="N161" s="29"/>
      <c r="O161" s="10"/>
      <c r="P161" s="30"/>
      <c r="Q161" s="10"/>
      <c r="R161" s="30"/>
      <c r="S161" s="10"/>
      <c r="T161" s="30"/>
      <c r="U161" s="10"/>
      <c r="V161" s="30"/>
      <c r="W161" s="10"/>
      <c r="X161" s="30"/>
      <c r="Y161" s="10"/>
      <c r="Z161" s="29"/>
      <c r="AA161" s="30"/>
      <c r="AB161" s="31"/>
      <c r="AC161" s="10"/>
    </row>
    <row r="162" customFormat="false" ht="76.8" hidden="false" customHeight="false" outlineLevel="0" collapsed="false">
      <c r="A162" s="23" t="s">
        <v>37</v>
      </c>
      <c r="B162" s="27" t="s">
        <v>46</v>
      </c>
      <c r="C162" s="23" t="n">
        <v>50</v>
      </c>
      <c r="D162" s="24"/>
      <c r="E162" s="24"/>
      <c r="F162" s="24"/>
      <c r="G162" s="24"/>
      <c r="H162" s="24"/>
      <c r="I162" s="24"/>
      <c r="J162" s="24"/>
      <c r="K162" s="24"/>
      <c r="L162" s="25"/>
      <c r="M162" s="23"/>
      <c r="N162" s="29"/>
      <c r="O162" s="10"/>
      <c r="P162" s="30"/>
      <c r="Q162" s="10"/>
      <c r="R162" s="30"/>
      <c r="S162" s="10"/>
      <c r="T162" s="30"/>
      <c r="U162" s="10"/>
      <c r="V162" s="30"/>
      <c r="W162" s="10"/>
      <c r="X162" s="30"/>
      <c r="Y162" s="10"/>
      <c r="Z162" s="29"/>
      <c r="AA162" s="30"/>
      <c r="AB162" s="31"/>
      <c r="AC162" s="10"/>
    </row>
    <row r="163" s="44" customFormat="true" ht="76.8" hidden="false" customHeight="false" outlineLevel="0" collapsed="false">
      <c r="A163" s="23" t="s">
        <v>37</v>
      </c>
      <c r="B163" s="27" t="s">
        <v>47</v>
      </c>
      <c r="C163" s="10"/>
      <c r="D163" s="24" t="n">
        <v>48</v>
      </c>
      <c r="E163" s="24"/>
      <c r="F163" s="24"/>
      <c r="G163" s="24"/>
      <c r="H163" s="24"/>
      <c r="I163" s="24"/>
      <c r="J163" s="24"/>
      <c r="K163" s="24"/>
      <c r="L163" s="25"/>
      <c r="M163" s="23"/>
      <c r="N163" s="29"/>
      <c r="O163" s="10"/>
      <c r="P163" s="30"/>
      <c r="Q163" s="10"/>
      <c r="R163" s="30"/>
      <c r="S163" s="10"/>
      <c r="T163" s="30"/>
      <c r="U163" s="10"/>
      <c r="V163" s="30"/>
      <c r="W163" s="10"/>
      <c r="X163" s="30"/>
      <c r="Y163" s="10"/>
      <c r="Z163" s="29"/>
      <c r="AA163" s="30"/>
      <c r="AB163" s="31"/>
      <c r="AC163" s="10"/>
    </row>
    <row r="164" s="44" customFormat="true" ht="153" hidden="false" customHeight="false" outlineLevel="0" collapsed="false">
      <c r="A164" s="23" t="s">
        <v>37</v>
      </c>
      <c r="B164" s="27" t="s">
        <v>93</v>
      </c>
      <c r="C164" s="10"/>
      <c r="D164" s="24"/>
      <c r="E164" s="24"/>
      <c r="F164" s="24"/>
      <c r="G164" s="24"/>
      <c r="H164" s="24"/>
      <c r="I164" s="24"/>
      <c r="J164" s="24"/>
      <c r="K164" s="24"/>
      <c r="L164" s="25"/>
      <c r="M164" s="10"/>
      <c r="N164" s="29"/>
      <c r="O164" s="29"/>
      <c r="P164" s="30"/>
      <c r="Q164" s="10"/>
      <c r="R164" s="30"/>
      <c r="S164" s="10"/>
      <c r="T164" s="30"/>
      <c r="U164" s="10"/>
      <c r="V164" s="30"/>
      <c r="W164" s="10"/>
      <c r="X164" s="30"/>
      <c r="Y164" s="10"/>
      <c r="Z164" s="29" t="n">
        <v>20</v>
      </c>
      <c r="AA164" s="30"/>
      <c r="AB164" s="31"/>
      <c r="AC164" s="10"/>
    </row>
    <row r="165" s="44" customFormat="true" ht="76.8" hidden="false" customHeight="false" outlineLevel="0" collapsed="false">
      <c r="A165" s="10"/>
      <c r="B165" s="22" t="s">
        <v>39</v>
      </c>
      <c r="C165" s="10" t="n">
        <f aca="false">SUM(C157:C164)</f>
        <v>50</v>
      </c>
      <c r="D165" s="10" t="n">
        <f aca="false">SUM(D157:D164)</f>
        <v>48</v>
      </c>
      <c r="E165" s="10" t="n">
        <f aca="false">SUM(E157:E164)</f>
        <v>0</v>
      </c>
      <c r="F165" s="10" t="n">
        <f aca="false">SUM(F157:F164)</f>
        <v>0</v>
      </c>
      <c r="G165" s="10" t="n">
        <f aca="false">SUM(G157:G164)</f>
        <v>37</v>
      </c>
      <c r="H165" s="10" t="n">
        <f aca="false">SUM(H157:H164)</f>
        <v>19</v>
      </c>
      <c r="I165" s="10" t="n">
        <f aca="false">SUM(I157:I164)</f>
        <v>252</v>
      </c>
      <c r="J165" s="10" t="n">
        <f aca="false">SUM(J157:J164)</f>
        <v>0</v>
      </c>
      <c r="K165" s="10" t="n">
        <f aca="false">SUM(K157:K164)</f>
        <v>0</v>
      </c>
      <c r="L165" s="31" t="n">
        <f aca="false">SUM(L157:L164)</f>
        <v>200</v>
      </c>
      <c r="M165" s="10" t="n">
        <f aca="false">SUM(M157:M164)</f>
        <v>25</v>
      </c>
      <c r="N165" s="29" t="n">
        <f aca="false">SUM(N157:N164)</f>
        <v>0</v>
      </c>
      <c r="O165" s="10" t="n">
        <f aca="false">SUM(O157:O164)</f>
        <v>61</v>
      </c>
      <c r="P165" s="10" t="n">
        <f aca="false">SUM(P157:P164)</f>
        <v>0</v>
      </c>
      <c r="Q165" s="10" t="n">
        <f aca="false">SUM(Q157:Q164)</f>
        <v>0</v>
      </c>
      <c r="R165" s="10" t="n">
        <f aca="false">SUM(R157:R164)</f>
        <v>0</v>
      </c>
      <c r="S165" s="10" t="n">
        <f aca="false">SUM(S157:S164)</f>
        <v>0</v>
      </c>
      <c r="T165" s="10" t="n">
        <f aca="false">SUM(T157:T164)</f>
        <v>0</v>
      </c>
      <c r="U165" s="10" t="n">
        <f aca="false">SUM(U157:U164)</f>
        <v>5</v>
      </c>
      <c r="V165" s="10" t="n">
        <f aca="false">SUM(V157:V164)</f>
        <v>12</v>
      </c>
      <c r="W165" s="10" t="n">
        <f aca="false">SUM(W157:W164)</f>
        <v>5</v>
      </c>
      <c r="X165" s="10" t="n">
        <f aca="false">SUM(X157:X164)</f>
        <v>0</v>
      </c>
      <c r="Y165" s="10" t="n">
        <f aca="false">SUM(Y157:Y164)</f>
        <v>5</v>
      </c>
      <c r="Z165" s="10" t="n">
        <f aca="false">SUM(Z157:Z164)</f>
        <v>20</v>
      </c>
      <c r="AA165" s="10" t="n">
        <f aca="false">SUM(AA157:AA164)</f>
        <v>0</v>
      </c>
      <c r="AB165" s="31" t="n">
        <f aca="false">SUM(AB157:AB164)</f>
        <v>0</v>
      </c>
      <c r="AC165" s="10" t="n">
        <f aca="false">SUM(AC157:AC164)</f>
        <v>0</v>
      </c>
    </row>
    <row r="166" customFormat="false" ht="76.8" hidden="false" customHeight="false" outlineLevel="0" collapsed="false">
      <c r="A166" s="14"/>
      <c r="B166" s="32" t="s">
        <v>49</v>
      </c>
      <c r="C166" s="16"/>
      <c r="D166" s="16"/>
      <c r="E166" s="16"/>
      <c r="F166" s="16"/>
      <c r="G166" s="16"/>
      <c r="H166" s="16"/>
      <c r="I166" s="16"/>
      <c r="J166" s="16"/>
      <c r="K166" s="16"/>
      <c r="L166" s="18"/>
      <c r="M166" s="16"/>
      <c r="N166" s="20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8"/>
      <c r="AC166" s="16" t="s">
        <v>50</v>
      </c>
    </row>
    <row r="167" s="33" customFormat="true" ht="76.8" hidden="false" customHeight="false" outlineLevel="0" collapsed="false">
      <c r="A167" s="10"/>
      <c r="B167" s="22" t="s">
        <v>51</v>
      </c>
      <c r="C167" s="10" t="n">
        <f aca="false">SUM(C155+C165)</f>
        <v>85</v>
      </c>
      <c r="D167" s="10" t="n">
        <f aca="false">SUM(D155+D165)</f>
        <v>48</v>
      </c>
      <c r="E167" s="10" t="n">
        <f aca="false">SUM(E155+E165)</f>
        <v>0</v>
      </c>
      <c r="F167" s="10" t="n">
        <f aca="false">SUM(F155+F165)</f>
        <v>12</v>
      </c>
      <c r="G167" s="10" t="n">
        <f aca="false">SUM(G155+G165)</f>
        <v>37</v>
      </c>
      <c r="H167" s="10" t="n">
        <f aca="false">SUM(H155+H165)</f>
        <v>19</v>
      </c>
      <c r="I167" s="10" t="n">
        <f aca="false">SUM(I155+I165)</f>
        <v>252</v>
      </c>
      <c r="J167" s="10" t="n">
        <f aca="false">SUM(J155+J165)</f>
        <v>0</v>
      </c>
      <c r="K167" s="10" t="n">
        <f aca="false">SUM(K155+K165)</f>
        <v>0</v>
      </c>
      <c r="L167" s="31" t="n">
        <f aca="false">SUM(L155+L165)</f>
        <v>200</v>
      </c>
      <c r="M167" s="10" t="n">
        <f aca="false">SUM(M155+M165)</f>
        <v>25</v>
      </c>
      <c r="N167" s="29" t="n">
        <f aca="false">SUM(N155+N165)</f>
        <v>0</v>
      </c>
      <c r="O167" s="10" t="n">
        <f aca="false">SUM(O155+O165)</f>
        <v>61</v>
      </c>
      <c r="P167" s="10" t="n">
        <f aca="false">SUM(P155+P165)</f>
        <v>0</v>
      </c>
      <c r="Q167" s="10" t="n">
        <f aca="false">SUM(Q155+Q165)</f>
        <v>190</v>
      </c>
      <c r="R167" s="10" t="n">
        <f aca="false">SUM(R155+R165)</f>
        <v>0</v>
      </c>
      <c r="S167" s="10" t="n">
        <f aca="false">SUM(S155+S165)</f>
        <v>180</v>
      </c>
      <c r="T167" s="10" t="n">
        <f aca="false">SUM(T155+T165)</f>
        <v>12</v>
      </c>
      <c r="U167" s="10" t="n">
        <f aca="false">SUM(U155+U165)</f>
        <v>5</v>
      </c>
      <c r="V167" s="10" t="n">
        <f aca="false">SUM(V155+V165)</f>
        <v>17.6</v>
      </c>
      <c r="W167" s="10" t="n">
        <f aca="false">SUM(W155+W165)</f>
        <v>5</v>
      </c>
      <c r="X167" s="10" t="n">
        <f aca="false">SUM(X155+X165)</f>
        <v>0</v>
      </c>
      <c r="Y167" s="10" t="n">
        <f aca="false">SUM(Y155+Y165)</f>
        <v>22</v>
      </c>
      <c r="Z167" s="10" t="n">
        <f aca="false">SUM(Z155+Z165)</f>
        <v>20</v>
      </c>
      <c r="AA167" s="10" t="n">
        <f aca="false">SUM(AA155+AA165)</f>
        <v>0.5</v>
      </c>
      <c r="AB167" s="31" t="n">
        <f aca="false">SUM(AB155+AB165)</f>
        <v>0</v>
      </c>
      <c r="AC167" s="10" t="n">
        <v>3</v>
      </c>
    </row>
    <row r="168" s="8" customFormat="true" ht="62.25" hidden="false" customHeight="true" outlineLevel="0" collapsed="false">
      <c r="A168" s="9" t="s">
        <v>1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</row>
    <row r="169" s="37" customFormat="true" ht="76.8" hidden="false" customHeight="true" outlineLevel="0" collapsed="false">
      <c r="A169" s="40" t="s">
        <v>94</v>
      </c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</row>
    <row r="170" customFormat="false" ht="70.5" hidden="false" customHeight="true" outlineLevel="0" collapsed="false">
      <c r="A170" s="10" t="s">
        <v>3</v>
      </c>
      <c r="B170" s="9" t="s">
        <v>4</v>
      </c>
      <c r="C170" s="11" t="s">
        <v>5</v>
      </c>
      <c r="D170" s="11" t="s">
        <v>6</v>
      </c>
      <c r="E170" s="11" t="s">
        <v>7</v>
      </c>
      <c r="F170" s="11" t="s">
        <v>8</v>
      </c>
      <c r="G170" s="11" t="s">
        <v>9</v>
      </c>
      <c r="H170" s="11" t="s">
        <v>10</v>
      </c>
      <c r="I170" s="11" t="s">
        <v>11</v>
      </c>
      <c r="J170" s="11" t="s">
        <v>12</v>
      </c>
      <c r="K170" s="11" t="s">
        <v>13</v>
      </c>
      <c r="L170" s="12" t="s">
        <v>14</v>
      </c>
      <c r="M170" s="11" t="s">
        <v>15</v>
      </c>
      <c r="N170" s="13" t="s">
        <v>16</v>
      </c>
      <c r="O170" s="11" t="s">
        <v>17</v>
      </c>
      <c r="P170" s="11" t="s">
        <v>18</v>
      </c>
      <c r="Q170" s="11" t="s">
        <v>19</v>
      </c>
      <c r="R170" s="11" t="s">
        <v>20</v>
      </c>
      <c r="S170" s="11" t="s">
        <v>21</v>
      </c>
      <c r="T170" s="11" t="s">
        <v>22</v>
      </c>
      <c r="U170" s="11" t="s">
        <v>23</v>
      </c>
      <c r="V170" s="11" t="s">
        <v>24</v>
      </c>
      <c r="W170" s="11" t="s">
        <v>25</v>
      </c>
      <c r="X170" s="11" t="s">
        <v>26</v>
      </c>
      <c r="Y170" s="11" t="s">
        <v>27</v>
      </c>
      <c r="Z170" s="11" t="s">
        <v>28</v>
      </c>
      <c r="AA170" s="11" t="s">
        <v>29</v>
      </c>
      <c r="AB170" s="12" t="s">
        <v>30</v>
      </c>
      <c r="AC170" s="11" t="s">
        <v>31</v>
      </c>
    </row>
    <row r="171" customFormat="false" ht="392.25" hidden="false" customHeight="true" outlineLevel="0" collapsed="false">
      <c r="A171" s="10"/>
      <c r="B171" s="9"/>
      <c r="C171" s="11"/>
      <c r="D171" s="11"/>
      <c r="E171" s="11"/>
      <c r="F171" s="11"/>
      <c r="G171" s="11"/>
      <c r="H171" s="11"/>
      <c r="I171" s="11"/>
      <c r="J171" s="11"/>
      <c r="K171" s="11"/>
      <c r="L171" s="12"/>
      <c r="M171" s="11"/>
      <c r="N171" s="13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2"/>
      <c r="AC171" s="11"/>
    </row>
    <row r="172" customFormat="false" ht="76.8" hidden="false" customHeight="false" outlineLevel="0" collapsed="false">
      <c r="A172" s="14" t="n">
        <v>1</v>
      </c>
      <c r="B172" s="15" t="n">
        <v>2</v>
      </c>
      <c r="C172" s="16" t="n">
        <v>3</v>
      </c>
      <c r="D172" s="17" t="n">
        <v>4</v>
      </c>
      <c r="E172" s="16" t="n">
        <v>5</v>
      </c>
      <c r="F172" s="16" t="n">
        <v>6</v>
      </c>
      <c r="G172" s="16" t="n">
        <v>7</v>
      </c>
      <c r="H172" s="16" t="s">
        <v>32</v>
      </c>
      <c r="I172" s="17" t="n">
        <v>9</v>
      </c>
      <c r="J172" s="16" t="n">
        <v>10</v>
      </c>
      <c r="K172" s="16" t="n">
        <v>11</v>
      </c>
      <c r="L172" s="18" t="n">
        <v>12</v>
      </c>
      <c r="M172" s="16" t="n">
        <v>13</v>
      </c>
      <c r="N172" s="19" t="n">
        <v>14</v>
      </c>
      <c r="O172" s="16" t="n">
        <v>15</v>
      </c>
      <c r="P172" s="19" t="n">
        <v>16</v>
      </c>
      <c r="Q172" s="16" t="n">
        <v>17</v>
      </c>
      <c r="R172" s="19" t="n">
        <v>18</v>
      </c>
      <c r="S172" s="16" t="n">
        <v>19</v>
      </c>
      <c r="T172" s="19" t="n">
        <v>20</v>
      </c>
      <c r="U172" s="16" t="n">
        <v>21</v>
      </c>
      <c r="V172" s="19" t="n">
        <v>22</v>
      </c>
      <c r="W172" s="16" t="n">
        <v>23</v>
      </c>
      <c r="X172" s="19" t="n">
        <v>24</v>
      </c>
      <c r="Y172" s="16" t="n">
        <v>25</v>
      </c>
      <c r="Z172" s="20" t="n">
        <v>26</v>
      </c>
      <c r="AA172" s="19" t="n">
        <v>27</v>
      </c>
      <c r="AB172" s="18" t="n">
        <v>28</v>
      </c>
      <c r="AC172" s="16" t="n">
        <v>30</v>
      </c>
    </row>
    <row r="173" s="33" customFormat="true" ht="76.8" hidden="false" customHeight="true" outlineLevel="0" collapsed="false">
      <c r="A173" s="9" t="s">
        <v>33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</row>
    <row r="174" customFormat="false" ht="76.8" hidden="false" customHeight="false" outlineLevel="0" collapsed="false">
      <c r="A174" s="10" t="n">
        <v>43</v>
      </c>
      <c r="B174" s="22" t="s">
        <v>34</v>
      </c>
      <c r="C174" s="23"/>
      <c r="D174" s="24"/>
      <c r="E174" s="24"/>
      <c r="F174" s="24" t="n">
        <v>39</v>
      </c>
      <c r="G174" s="24"/>
      <c r="H174" s="24"/>
      <c r="I174" s="24"/>
      <c r="J174" s="24"/>
      <c r="K174" s="24"/>
      <c r="L174" s="25"/>
      <c r="M174" s="23"/>
      <c r="N174" s="24"/>
      <c r="O174" s="23"/>
      <c r="P174" s="25"/>
      <c r="Q174" s="23" t="n">
        <v>140</v>
      </c>
      <c r="R174" s="25"/>
      <c r="S174" s="23"/>
      <c r="T174" s="25"/>
      <c r="U174" s="23"/>
      <c r="V174" s="25" t="n">
        <v>7</v>
      </c>
      <c r="W174" s="23"/>
      <c r="X174" s="25"/>
      <c r="Y174" s="23" t="n">
        <v>6</v>
      </c>
      <c r="Z174" s="24"/>
      <c r="AA174" s="25"/>
      <c r="AB174" s="26"/>
      <c r="AC174" s="23"/>
    </row>
    <row r="175" customFormat="false" ht="76.8" hidden="false" customHeight="false" outlineLevel="0" collapsed="false">
      <c r="A175" s="23" t="n">
        <v>2</v>
      </c>
      <c r="B175" s="27" t="s">
        <v>55</v>
      </c>
      <c r="C175" s="23" t="n">
        <v>35</v>
      </c>
      <c r="D175" s="24"/>
      <c r="E175" s="24"/>
      <c r="F175" s="24"/>
      <c r="G175" s="24"/>
      <c r="H175" s="24"/>
      <c r="I175" s="28"/>
      <c r="J175" s="28"/>
      <c r="K175" s="24"/>
      <c r="L175" s="25"/>
      <c r="M175" s="23"/>
      <c r="N175" s="29"/>
      <c r="O175" s="10"/>
      <c r="P175" s="30"/>
      <c r="Q175" s="10"/>
      <c r="R175" s="30"/>
      <c r="S175" s="10"/>
      <c r="T175" s="30"/>
      <c r="U175" s="10"/>
      <c r="V175" s="30" t="n">
        <v>4</v>
      </c>
      <c r="W175" s="10"/>
      <c r="X175" s="30"/>
      <c r="Y175" s="10"/>
      <c r="Z175" s="29"/>
      <c r="AA175" s="30"/>
      <c r="AB175" s="31"/>
      <c r="AC175" s="10"/>
    </row>
    <row r="176" customFormat="false" ht="76.8" hidden="false" customHeight="false" outlineLevel="0" collapsed="false">
      <c r="A176" s="23" t="n">
        <v>29</v>
      </c>
      <c r="B176" s="27" t="s">
        <v>75</v>
      </c>
      <c r="C176" s="23"/>
      <c r="D176" s="24"/>
      <c r="E176" s="24"/>
      <c r="F176" s="24"/>
      <c r="G176" s="24"/>
      <c r="H176" s="24"/>
      <c r="I176" s="28"/>
      <c r="J176" s="28"/>
      <c r="K176" s="24"/>
      <c r="L176" s="25"/>
      <c r="M176" s="23"/>
      <c r="N176" s="29"/>
      <c r="O176" s="10"/>
      <c r="P176" s="30"/>
      <c r="Q176" s="10"/>
      <c r="R176" s="30"/>
      <c r="S176" s="10"/>
      <c r="T176" s="30"/>
      <c r="U176" s="10"/>
      <c r="V176" s="30"/>
      <c r="W176" s="10"/>
      <c r="X176" s="30" t="n">
        <v>40</v>
      </c>
      <c r="Y176" s="10"/>
      <c r="Z176" s="29"/>
      <c r="AA176" s="30"/>
      <c r="AB176" s="31"/>
      <c r="AC176" s="10"/>
    </row>
    <row r="177" customFormat="false" ht="76.8" hidden="false" customHeight="false" outlineLevel="0" collapsed="false">
      <c r="A177" s="23" t="n">
        <v>3</v>
      </c>
      <c r="B177" s="27" t="s">
        <v>36</v>
      </c>
      <c r="C177" s="10"/>
      <c r="D177" s="24"/>
      <c r="E177" s="24"/>
      <c r="F177" s="24"/>
      <c r="G177" s="24"/>
      <c r="H177" s="24"/>
      <c r="I177" s="28"/>
      <c r="J177" s="28"/>
      <c r="K177" s="29"/>
      <c r="L177" s="25"/>
      <c r="M177" s="23"/>
      <c r="N177" s="29"/>
      <c r="O177" s="10"/>
      <c r="P177" s="30"/>
      <c r="Q177" s="10" t="n">
        <v>80</v>
      </c>
      <c r="R177" s="30"/>
      <c r="S177" s="10"/>
      <c r="T177" s="30"/>
      <c r="U177" s="10"/>
      <c r="V177" s="30"/>
      <c r="W177" s="10"/>
      <c r="X177" s="30"/>
      <c r="Y177" s="10" t="n">
        <v>13</v>
      </c>
      <c r="Z177" s="29"/>
      <c r="AA177" s="30" t="n">
        <v>0.2</v>
      </c>
      <c r="AB177" s="31"/>
      <c r="AC177" s="10"/>
    </row>
    <row r="178" customFormat="false" ht="153" hidden="false" customHeight="false" outlineLevel="0" collapsed="false">
      <c r="A178" s="23" t="s">
        <v>37</v>
      </c>
      <c r="B178" s="27" t="s">
        <v>56</v>
      </c>
      <c r="C178" s="23"/>
      <c r="D178" s="24"/>
      <c r="E178" s="24"/>
      <c r="F178" s="24"/>
      <c r="G178" s="24"/>
      <c r="H178" s="24"/>
      <c r="I178" s="28"/>
      <c r="J178" s="24" t="n">
        <v>150</v>
      </c>
      <c r="K178" s="24"/>
      <c r="L178" s="25"/>
      <c r="M178" s="23"/>
      <c r="N178" s="24"/>
      <c r="O178" s="23"/>
      <c r="P178" s="25"/>
      <c r="Q178" s="23"/>
      <c r="R178" s="25"/>
      <c r="S178" s="23"/>
      <c r="T178" s="25"/>
      <c r="U178" s="23"/>
      <c r="V178" s="25"/>
      <c r="W178" s="23"/>
      <c r="X178" s="25"/>
      <c r="Y178" s="23"/>
      <c r="Z178" s="24"/>
      <c r="AA178" s="25"/>
      <c r="AB178" s="26"/>
      <c r="AC178" s="23"/>
    </row>
    <row r="179" customFormat="false" ht="76.8" hidden="false" customHeight="false" outlineLevel="0" collapsed="false">
      <c r="A179" s="14"/>
      <c r="B179" s="32" t="s">
        <v>39</v>
      </c>
      <c r="C179" s="14" t="n">
        <f aca="false">SUM(C174:C178)</f>
        <v>35</v>
      </c>
      <c r="D179" s="14" t="n">
        <f aca="false">SUM(D174:D178)</f>
        <v>0</v>
      </c>
      <c r="E179" s="14" t="n">
        <f aca="false">SUM(E174:E178)</f>
        <v>0</v>
      </c>
      <c r="F179" s="14" t="n">
        <f aca="false">SUM(F174:F178)</f>
        <v>39</v>
      </c>
      <c r="G179" s="14" t="n">
        <f aca="false">SUM(G174:G178)</f>
        <v>0</v>
      </c>
      <c r="H179" s="14" t="n">
        <f aca="false">SUM(H174:H178)</f>
        <v>0</v>
      </c>
      <c r="I179" s="14" t="n">
        <f aca="false">SUM(I174:I178)</f>
        <v>0</v>
      </c>
      <c r="J179" s="14" t="n">
        <f aca="false">SUM(J174:J178)</f>
        <v>150</v>
      </c>
      <c r="K179" s="14" t="n">
        <f aca="false">SUM(K174:K178)</f>
        <v>0</v>
      </c>
      <c r="L179" s="35" t="n">
        <f aca="false">SUM(L174:L177)</f>
        <v>0</v>
      </c>
      <c r="M179" s="14" t="n">
        <f aca="false">SUM(M174:M177)</f>
        <v>0</v>
      </c>
      <c r="N179" s="36" t="n">
        <f aca="false">SUM(N174:N177)</f>
        <v>0</v>
      </c>
      <c r="O179" s="14" t="n">
        <f aca="false">SUM(O174:O177)</f>
        <v>0</v>
      </c>
      <c r="P179" s="14" t="n">
        <f aca="false">SUM(P174:P177)</f>
        <v>0</v>
      </c>
      <c r="Q179" s="14" t="n">
        <f aca="false">SUM(Q174:Q177)</f>
        <v>220</v>
      </c>
      <c r="R179" s="14" t="n">
        <f aca="false">SUM(R174:R177)</f>
        <v>0</v>
      </c>
      <c r="S179" s="14" t="n">
        <f aca="false">SUM(S174:S177)</f>
        <v>0</v>
      </c>
      <c r="T179" s="14" t="n">
        <f aca="false">SUM(T174:T177)</f>
        <v>0</v>
      </c>
      <c r="U179" s="14" t="n">
        <f aca="false">SUM(U174:U177)</f>
        <v>0</v>
      </c>
      <c r="V179" s="14" t="n">
        <f aca="false">SUM(V174:V177)</f>
        <v>11</v>
      </c>
      <c r="W179" s="14" t="n">
        <f aca="false">SUM(W174:W177)</f>
        <v>0</v>
      </c>
      <c r="X179" s="14" t="n">
        <f aca="false">SUM(X174:X177)</f>
        <v>40</v>
      </c>
      <c r="Y179" s="14" t="n">
        <f aca="false">SUM(Y174:Y177)</f>
        <v>19</v>
      </c>
      <c r="Z179" s="14" t="n">
        <f aca="false">SUM(Z174:Z177)</f>
        <v>0</v>
      </c>
      <c r="AA179" s="14" t="n">
        <f aca="false">SUM(AA174:AA177)</f>
        <v>0.2</v>
      </c>
      <c r="AB179" s="14" t="n">
        <f aca="false">SUM(AB174:AB177)</f>
        <v>0</v>
      </c>
      <c r="AC179" s="14" t="n">
        <f aca="false">SUM(AC174:AC177)</f>
        <v>0</v>
      </c>
    </row>
    <row r="180" s="33" customFormat="true" ht="76.8" hidden="false" customHeight="true" outlineLevel="0" collapsed="false">
      <c r="A180" s="9" t="s">
        <v>40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</row>
    <row r="181" customFormat="false" ht="76.8" hidden="false" customHeight="false" outlineLevel="0" collapsed="false">
      <c r="A181" s="23" t="n">
        <v>44</v>
      </c>
      <c r="B181" s="27" t="s">
        <v>95</v>
      </c>
      <c r="C181" s="23"/>
      <c r="D181" s="24"/>
      <c r="E181" s="24"/>
      <c r="F181" s="24"/>
      <c r="G181" s="24"/>
      <c r="H181" s="24"/>
      <c r="I181" s="24" t="n">
        <v>60</v>
      </c>
      <c r="J181" s="24"/>
      <c r="K181" s="24"/>
      <c r="L181" s="25"/>
      <c r="M181" s="23"/>
      <c r="N181" s="24"/>
      <c r="O181" s="23"/>
      <c r="P181" s="25"/>
      <c r="Q181" s="23"/>
      <c r="R181" s="25"/>
      <c r="S181" s="23"/>
      <c r="T181" s="25"/>
      <c r="U181" s="23"/>
      <c r="V181" s="25"/>
      <c r="W181" s="23"/>
      <c r="X181" s="25"/>
      <c r="Y181" s="23"/>
      <c r="Z181" s="24"/>
      <c r="AA181" s="25"/>
      <c r="AB181" s="26"/>
      <c r="AC181" s="23"/>
    </row>
    <row r="182" customFormat="false" ht="153" hidden="false" customHeight="false" outlineLevel="0" collapsed="false">
      <c r="A182" s="23" t="n">
        <v>22.23</v>
      </c>
      <c r="B182" s="27" t="s">
        <v>77</v>
      </c>
      <c r="C182" s="23"/>
      <c r="D182" s="24"/>
      <c r="E182" s="24"/>
      <c r="F182" s="24"/>
      <c r="G182" s="24"/>
      <c r="H182" s="24" t="n">
        <v>92</v>
      </c>
      <c r="I182" s="24" t="n">
        <v>23</v>
      </c>
      <c r="J182" s="24"/>
      <c r="K182" s="24"/>
      <c r="L182" s="25"/>
      <c r="M182" s="23" t="n">
        <v>23</v>
      </c>
      <c r="N182" s="24"/>
      <c r="O182" s="23"/>
      <c r="P182" s="30"/>
      <c r="Q182" s="10"/>
      <c r="R182" s="30"/>
      <c r="S182" s="10"/>
      <c r="T182" s="30"/>
      <c r="U182" s="10"/>
      <c r="V182" s="30" t="n">
        <v>4</v>
      </c>
      <c r="W182" s="10"/>
      <c r="X182" s="30" t="n">
        <v>2</v>
      </c>
      <c r="Y182" s="10"/>
      <c r="Z182" s="29"/>
      <c r="AA182" s="30"/>
      <c r="AB182" s="31"/>
      <c r="AC182" s="10"/>
    </row>
    <row r="183" customFormat="false" ht="76.8" hidden="false" customHeight="false" outlineLevel="0" collapsed="false">
      <c r="A183" s="23" t="n">
        <v>45</v>
      </c>
      <c r="B183" s="22" t="s">
        <v>96</v>
      </c>
      <c r="C183" s="10"/>
      <c r="D183" s="24"/>
      <c r="E183" s="24"/>
      <c r="F183" s="24" t="n">
        <v>53</v>
      </c>
      <c r="G183" s="10"/>
      <c r="H183" s="10"/>
      <c r="I183" s="10" t="n">
        <v>23</v>
      </c>
      <c r="J183" s="10"/>
      <c r="K183" s="10"/>
      <c r="L183" s="31"/>
      <c r="M183" s="10"/>
      <c r="N183" s="29" t="n">
        <v>79</v>
      </c>
      <c r="O183" s="34"/>
      <c r="P183" s="30"/>
      <c r="Q183" s="10"/>
      <c r="R183" s="30"/>
      <c r="S183" s="10"/>
      <c r="T183" s="30"/>
      <c r="U183" s="10"/>
      <c r="V183" s="30"/>
      <c r="W183" s="10" t="n">
        <v>12</v>
      </c>
      <c r="X183" s="30"/>
      <c r="Y183" s="10"/>
      <c r="Z183" s="29"/>
      <c r="AA183" s="30"/>
      <c r="AB183" s="31"/>
      <c r="AC183" s="10"/>
    </row>
    <row r="184" customFormat="false" ht="76.8" hidden="false" customHeight="false" outlineLevel="0" collapsed="false">
      <c r="A184" s="23" t="n">
        <v>17</v>
      </c>
      <c r="B184" s="27" t="s">
        <v>62</v>
      </c>
      <c r="C184" s="10"/>
      <c r="D184" s="24"/>
      <c r="E184" s="24"/>
      <c r="F184" s="24"/>
      <c r="G184" s="24"/>
      <c r="H184" s="24"/>
      <c r="I184" s="24"/>
      <c r="J184" s="24"/>
      <c r="K184" s="24" t="n">
        <v>23</v>
      </c>
      <c r="L184" s="26"/>
      <c r="M184" s="23"/>
      <c r="N184" s="29"/>
      <c r="O184" s="10"/>
      <c r="P184" s="30"/>
      <c r="Q184" s="10"/>
      <c r="R184" s="30"/>
      <c r="S184" s="10"/>
      <c r="T184" s="30"/>
      <c r="U184" s="10"/>
      <c r="V184" s="30"/>
      <c r="W184" s="10"/>
      <c r="X184" s="30"/>
      <c r="Y184" s="10" t="n">
        <v>15</v>
      </c>
      <c r="Z184" s="29"/>
      <c r="AA184" s="30"/>
      <c r="AB184" s="31"/>
      <c r="AC184" s="10"/>
    </row>
    <row r="185" customFormat="false" ht="76.8" hidden="false" customHeight="false" outlineLevel="0" collapsed="false">
      <c r="A185" s="23" t="s">
        <v>37</v>
      </c>
      <c r="B185" s="27" t="s">
        <v>46</v>
      </c>
      <c r="C185" s="23" t="n">
        <v>50</v>
      </c>
      <c r="D185" s="24"/>
      <c r="E185" s="24"/>
      <c r="F185" s="24"/>
      <c r="G185" s="24"/>
      <c r="H185" s="24"/>
      <c r="I185" s="24"/>
      <c r="J185" s="24"/>
      <c r="K185" s="24"/>
      <c r="L185" s="25"/>
      <c r="M185" s="23"/>
      <c r="N185" s="29"/>
      <c r="O185" s="10"/>
      <c r="P185" s="30"/>
      <c r="Q185" s="10"/>
      <c r="R185" s="30"/>
      <c r="S185" s="10"/>
      <c r="T185" s="30"/>
      <c r="U185" s="10"/>
      <c r="V185" s="30"/>
      <c r="W185" s="10"/>
      <c r="X185" s="30"/>
      <c r="Y185" s="10"/>
      <c r="Z185" s="29"/>
      <c r="AA185" s="30"/>
      <c r="AB185" s="31"/>
      <c r="AC185" s="10"/>
    </row>
    <row r="186" customFormat="false" ht="76.8" hidden="false" customHeight="false" outlineLevel="0" collapsed="false">
      <c r="A186" s="23" t="s">
        <v>37</v>
      </c>
      <c r="B186" s="27" t="s">
        <v>47</v>
      </c>
      <c r="C186" s="10"/>
      <c r="D186" s="24" t="n">
        <v>48</v>
      </c>
      <c r="E186" s="24"/>
      <c r="F186" s="24"/>
      <c r="G186" s="24"/>
      <c r="H186" s="24"/>
      <c r="I186" s="24"/>
      <c r="J186" s="24"/>
      <c r="K186" s="24"/>
      <c r="L186" s="25"/>
      <c r="M186" s="23"/>
      <c r="N186" s="29"/>
      <c r="O186" s="10"/>
      <c r="P186" s="30"/>
      <c r="Q186" s="10"/>
      <c r="R186" s="30"/>
      <c r="S186" s="10"/>
      <c r="T186" s="30"/>
      <c r="U186" s="10"/>
      <c r="V186" s="30"/>
      <c r="W186" s="10"/>
      <c r="X186" s="30"/>
      <c r="Y186" s="10"/>
      <c r="Z186" s="29"/>
      <c r="AA186" s="30"/>
      <c r="AB186" s="31"/>
      <c r="AC186" s="10"/>
    </row>
    <row r="187" customFormat="false" ht="153" hidden="false" customHeight="false" outlineLevel="0" collapsed="false">
      <c r="A187" s="23" t="s">
        <v>37</v>
      </c>
      <c r="B187" s="27" t="s">
        <v>63</v>
      </c>
      <c r="C187" s="10"/>
      <c r="D187" s="24"/>
      <c r="E187" s="24"/>
      <c r="F187" s="24"/>
      <c r="G187" s="24"/>
      <c r="H187" s="24"/>
      <c r="I187" s="24"/>
      <c r="J187" s="24"/>
      <c r="K187" s="24"/>
      <c r="L187" s="26"/>
      <c r="M187" s="23"/>
      <c r="N187" s="29"/>
      <c r="O187" s="10"/>
      <c r="P187" s="30"/>
      <c r="Q187" s="10"/>
      <c r="R187" s="30" t="n">
        <v>180</v>
      </c>
      <c r="S187" s="10"/>
      <c r="T187" s="30"/>
      <c r="U187" s="10"/>
      <c r="V187" s="30"/>
      <c r="W187" s="10"/>
      <c r="X187" s="30"/>
      <c r="Y187" s="10"/>
      <c r="Z187" s="29"/>
      <c r="AA187" s="30"/>
      <c r="AB187" s="31"/>
      <c r="AC187" s="10"/>
    </row>
    <row r="188" customFormat="false" ht="76.8" hidden="false" customHeight="false" outlineLevel="0" collapsed="false">
      <c r="A188" s="10"/>
      <c r="B188" s="22" t="s">
        <v>39</v>
      </c>
      <c r="C188" s="10" t="n">
        <f aca="false">SUM(C181:C187)</f>
        <v>50</v>
      </c>
      <c r="D188" s="10" t="n">
        <f aca="false">SUM(D181:D187)</f>
        <v>48</v>
      </c>
      <c r="E188" s="10" t="n">
        <f aca="false">SUM(E181:E187)</f>
        <v>0</v>
      </c>
      <c r="F188" s="10" t="n">
        <f aca="false">SUM(F181:F187)</f>
        <v>53</v>
      </c>
      <c r="G188" s="10" t="n">
        <f aca="false">SUM(G181:G187)</f>
        <v>0</v>
      </c>
      <c r="H188" s="10" t="n">
        <f aca="false">SUM(H181:H187)</f>
        <v>92</v>
      </c>
      <c r="I188" s="10" t="n">
        <f aca="false">SUM(I181:I187)</f>
        <v>106</v>
      </c>
      <c r="J188" s="10" t="n">
        <f aca="false">SUM(J181:J187)</f>
        <v>0</v>
      </c>
      <c r="K188" s="10" t="n">
        <f aca="false">SUM(K181:K187)</f>
        <v>23</v>
      </c>
      <c r="L188" s="10" t="n">
        <f aca="false">SUM(L181:L187)</f>
        <v>0</v>
      </c>
      <c r="M188" s="10" t="n">
        <f aca="false">SUM(M181:M187)</f>
        <v>23</v>
      </c>
      <c r="N188" s="10" t="n">
        <f aca="false">SUM(N181:N187)</f>
        <v>79</v>
      </c>
      <c r="O188" s="10" t="n">
        <f aca="false">SUM(O181:O187)</f>
        <v>0</v>
      </c>
      <c r="P188" s="10" t="n">
        <f aca="false">SUM(P181:P187)</f>
        <v>0</v>
      </c>
      <c r="Q188" s="10" t="n">
        <f aca="false">SUM(Q181:Q187)</f>
        <v>0</v>
      </c>
      <c r="R188" s="10" t="n">
        <f aca="false">SUM(R181:R187)</f>
        <v>180</v>
      </c>
      <c r="S188" s="10" t="n">
        <f aca="false">SUM(S181:S187)</f>
        <v>0</v>
      </c>
      <c r="T188" s="10" t="n">
        <f aca="false">SUM(T181:T187)</f>
        <v>0</v>
      </c>
      <c r="U188" s="10" t="n">
        <f aca="false">SUM(U181:U187)</f>
        <v>0</v>
      </c>
      <c r="V188" s="10" t="n">
        <f aca="false">SUM(V181:V187)</f>
        <v>4</v>
      </c>
      <c r="W188" s="10" t="n">
        <f aca="false">SUM(W181:W187)</f>
        <v>12</v>
      </c>
      <c r="X188" s="10" t="n">
        <f aca="false">SUM(X181:X187)</f>
        <v>2</v>
      </c>
      <c r="Y188" s="10" t="n">
        <f aca="false">SUM(Y181:Y187)</f>
        <v>15</v>
      </c>
      <c r="Z188" s="10" t="n">
        <f aca="false">SUM(Z181:Z187)</f>
        <v>0</v>
      </c>
      <c r="AA188" s="10" t="n">
        <f aca="false">SUM(AA181:AA187)</f>
        <v>0</v>
      </c>
      <c r="AB188" s="10" t="n">
        <f aca="false">SUM(AB181:AB187)</f>
        <v>0</v>
      </c>
      <c r="AC188" s="10" t="n">
        <f aca="false">SUM(AC181:AC187)</f>
        <v>0</v>
      </c>
    </row>
    <row r="189" s="39" customFormat="true" ht="76.8" hidden="false" customHeight="false" outlineLevel="0" collapsed="false">
      <c r="A189" s="14"/>
      <c r="B189" s="32" t="s">
        <v>49</v>
      </c>
      <c r="C189" s="16"/>
      <c r="D189" s="16"/>
      <c r="E189" s="16"/>
      <c r="F189" s="16"/>
      <c r="G189" s="16"/>
      <c r="H189" s="16"/>
      <c r="I189" s="16"/>
      <c r="J189" s="16"/>
      <c r="K189" s="16"/>
      <c r="L189" s="18"/>
      <c r="M189" s="16"/>
      <c r="N189" s="20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8"/>
      <c r="AC189" s="16" t="s">
        <v>50</v>
      </c>
    </row>
    <row r="190" s="33" customFormat="true" ht="76.8" hidden="false" customHeight="false" outlineLevel="0" collapsed="false">
      <c r="A190" s="10"/>
      <c r="B190" s="22" t="s">
        <v>51</v>
      </c>
      <c r="C190" s="10" t="n">
        <f aca="false">SUM(C179+C188)</f>
        <v>85</v>
      </c>
      <c r="D190" s="10" t="n">
        <f aca="false">SUM(D179+D188)</f>
        <v>48</v>
      </c>
      <c r="E190" s="10" t="n">
        <f aca="false">SUM(E179+E188)</f>
        <v>0</v>
      </c>
      <c r="F190" s="10" t="n">
        <f aca="false">SUM(F179+F188)</f>
        <v>92</v>
      </c>
      <c r="G190" s="10" t="n">
        <f aca="false">SUM(G179+G188)</f>
        <v>0</v>
      </c>
      <c r="H190" s="10" t="n">
        <f aca="false">SUM(H179+H188)</f>
        <v>92</v>
      </c>
      <c r="I190" s="10" t="n">
        <f aca="false">SUM(I179+I188)</f>
        <v>106</v>
      </c>
      <c r="J190" s="10" t="n">
        <f aca="false">SUM(J179+J188)</f>
        <v>150</v>
      </c>
      <c r="K190" s="10" t="n">
        <f aca="false">SUM(K179+K188)</f>
        <v>23</v>
      </c>
      <c r="L190" s="31" t="n">
        <f aca="false">SUM(L179+L188)</f>
        <v>0</v>
      </c>
      <c r="M190" s="10" t="n">
        <f aca="false">SUM(M179+M188)</f>
        <v>23</v>
      </c>
      <c r="N190" s="29" t="n">
        <f aca="false">SUM(N179+N188)</f>
        <v>79</v>
      </c>
      <c r="O190" s="10" t="n">
        <f aca="false">SUM(O179+O188)</f>
        <v>0</v>
      </c>
      <c r="P190" s="10" t="n">
        <f aca="false">SUM(P179+P188)</f>
        <v>0</v>
      </c>
      <c r="Q190" s="10" t="n">
        <f aca="false">SUM(Q179+Q188)</f>
        <v>220</v>
      </c>
      <c r="R190" s="10" t="n">
        <f aca="false">SUM(R179+R188)</f>
        <v>180</v>
      </c>
      <c r="S190" s="10" t="n">
        <f aca="false">SUM(S179+S188)</f>
        <v>0</v>
      </c>
      <c r="T190" s="10" t="n">
        <f aca="false">SUM(T179+T188)</f>
        <v>0</v>
      </c>
      <c r="U190" s="10" t="n">
        <f aca="false">SUM(U179+U188)</f>
        <v>0</v>
      </c>
      <c r="V190" s="10" t="n">
        <f aca="false">SUM(V179+V188)</f>
        <v>15</v>
      </c>
      <c r="W190" s="10" t="n">
        <f aca="false">SUM(W179+W188)</f>
        <v>12</v>
      </c>
      <c r="X190" s="10" t="n">
        <f aca="false">SUM(X179+X188)</f>
        <v>42</v>
      </c>
      <c r="Y190" s="10" t="n">
        <f aca="false">SUM(Y179+Y188)</f>
        <v>34</v>
      </c>
      <c r="Z190" s="10" t="n">
        <f aca="false">SUM(Z179+Z188)</f>
        <v>0</v>
      </c>
      <c r="AA190" s="10" t="n">
        <f aca="false">SUM(AA179+AA188)</f>
        <v>0.2</v>
      </c>
      <c r="AB190" s="10" t="n">
        <f aca="false">SUM(AB179+AB188)</f>
        <v>0</v>
      </c>
      <c r="AC190" s="10" t="n">
        <v>3</v>
      </c>
    </row>
    <row r="191" s="8" customFormat="true" ht="62.25" hidden="false" customHeight="true" outlineLevel="0" collapsed="false">
      <c r="A191" s="9" t="s">
        <v>1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</row>
    <row r="192" s="37" customFormat="true" ht="76.8" hidden="false" customHeight="true" outlineLevel="0" collapsed="false">
      <c r="A192" s="40" t="s">
        <v>97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</row>
    <row r="193" customFormat="false" ht="70.5" hidden="false" customHeight="true" outlineLevel="0" collapsed="false">
      <c r="A193" s="10" t="s">
        <v>3</v>
      </c>
      <c r="B193" s="9" t="s">
        <v>4</v>
      </c>
      <c r="C193" s="11" t="s">
        <v>5</v>
      </c>
      <c r="D193" s="11" t="s">
        <v>6</v>
      </c>
      <c r="E193" s="11" t="s">
        <v>7</v>
      </c>
      <c r="F193" s="11" t="s">
        <v>8</v>
      </c>
      <c r="G193" s="11" t="s">
        <v>9</v>
      </c>
      <c r="H193" s="11" t="s">
        <v>10</v>
      </c>
      <c r="I193" s="11" t="s">
        <v>11</v>
      </c>
      <c r="J193" s="11" t="s">
        <v>12</v>
      </c>
      <c r="K193" s="11" t="s">
        <v>13</v>
      </c>
      <c r="L193" s="12" t="s">
        <v>14</v>
      </c>
      <c r="M193" s="11" t="s">
        <v>15</v>
      </c>
      <c r="N193" s="13" t="s">
        <v>16</v>
      </c>
      <c r="O193" s="11" t="s">
        <v>17</v>
      </c>
      <c r="P193" s="11" t="s">
        <v>18</v>
      </c>
      <c r="Q193" s="11" t="s">
        <v>19</v>
      </c>
      <c r="R193" s="11" t="s">
        <v>20</v>
      </c>
      <c r="S193" s="11" t="s">
        <v>21</v>
      </c>
      <c r="T193" s="11" t="s">
        <v>22</v>
      </c>
      <c r="U193" s="11" t="s">
        <v>23</v>
      </c>
      <c r="V193" s="11" t="s">
        <v>24</v>
      </c>
      <c r="W193" s="11" t="s">
        <v>25</v>
      </c>
      <c r="X193" s="11" t="s">
        <v>26</v>
      </c>
      <c r="Y193" s="11" t="s">
        <v>27</v>
      </c>
      <c r="Z193" s="11" t="s">
        <v>28</v>
      </c>
      <c r="AA193" s="11" t="s">
        <v>29</v>
      </c>
      <c r="AB193" s="12" t="s">
        <v>30</v>
      </c>
      <c r="AC193" s="11" t="s">
        <v>31</v>
      </c>
    </row>
    <row r="194" customFormat="false" ht="392.25" hidden="false" customHeight="true" outlineLevel="0" collapsed="false">
      <c r="A194" s="10"/>
      <c r="B194" s="9"/>
      <c r="C194" s="11"/>
      <c r="D194" s="11"/>
      <c r="E194" s="11"/>
      <c r="F194" s="11"/>
      <c r="G194" s="11"/>
      <c r="H194" s="11"/>
      <c r="I194" s="11"/>
      <c r="J194" s="11"/>
      <c r="K194" s="11"/>
      <c r="L194" s="12"/>
      <c r="M194" s="11"/>
      <c r="N194" s="13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2"/>
      <c r="AC194" s="11"/>
    </row>
    <row r="195" customFormat="false" ht="76.8" hidden="false" customHeight="false" outlineLevel="0" collapsed="false">
      <c r="A195" s="23" t="n">
        <v>1</v>
      </c>
      <c r="B195" s="41" t="n">
        <v>2</v>
      </c>
      <c r="C195" s="10" t="n">
        <v>3</v>
      </c>
      <c r="D195" s="42" t="n">
        <v>4</v>
      </c>
      <c r="E195" s="10" t="n">
        <v>5</v>
      </c>
      <c r="F195" s="10" t="n">
        <v>6</v>
      </c>
      <c r="G195" s="10" t="n">
        <v>7</v>
      </c>
      <c r="H195" s="10" t="s">
        <v>32</v>
      </c>
      <c r="I195" s="42" t="n">
        <v>9</v>
      </c>
      <c r="J195" s="10" t="n">
        <v>10</v>
      </c>
      <c r="K195" s="10" t="n">
        <v>11</v>
      </c>
      <c r="L195" s="31" t="n">
        <v>12</v>
      </c>
      <c r="M195" s="10" t="n">
        <v>13</v>
      </c>
      <c r="N195" s="30" t="n">
        <v>14</v>
      </c>
      <c r="O195" s="10" t="n">
        <v>15</v>
      </c>
      <c r="P195" s="30" t="n">
        <v>16</v>
      </c>
      <c r="Q195" s="10" t="n">
        <v>17</v>
      </c>
      <c r="R195" s="30" t="n">
        <v>18</v>
      </c>
      <c r="S195" s="10" t="n">
        <v>19</v>
      </c>
      <c r="T195" s="30" t="n">
        <v>20</v>
      </c>
      <c r="U195" s="10" t="n">
        <v>21</v>
      </c>
      <c r="V195" s="30" t="n">
        <v>22</v>
      </c>
      <c r="W195" s="10" t="n">
        <v>23</v>
      </c>
      <c r="X195" s="30" t="n">
        <v>24</v>
      </c>
      <c r="Y195" s="10" t="n">
        <v>25</v>
      </c>
      <c r="Z195" s="29" t="n">
        <v>26</v>
      </c>
      <c r="AA195" s="30" t="n">
        <v>27</v>
      </c>
      <c r="AB195" s="31" t="n">
        <v>28</v>
      </c>
      <c r="AC195" s="10" t="n">
        <v>30</v>
      </c>
    </row>
    <row r="196" customFormat="false" ht="76.8" hidden="false" customHeight="true" outlineLevel="0" collapsed="false">
      <c r="A196" s="9" t="s">
        <v>33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</row>
    <row r="197" customFormat="false" ht="76.8" hidden="false" customHeight="false" outlineLevel="0" collapsed="false">
      <c r="A197" s="10" t="n">
        <v>5</v>
      </c>
      <c r="B197" s="22" t="s">
        <v>65</v>
      </c>
      <c r="C197" s="10"/>
      <c r="D197" s="29"/>
      <c r="E197" s="29"/>
      <c r="F197" s="29"/>
      <c r="G197" s="29"/>
      <c r="H197" s="29"/>
      <c r="I197" s="29"/>
      <c r="J197" s="29"/>
      <c r="K197" s="29"/>
      <c r="L197" s="30"/>
      <c r="M197" s="10"/>
      <c r="N197" s="29"/>
      <c r="O197" s="10"/>
      <c r="P197" s="30"/>
      <c r="Q197" s="23" t="n">
        <v>50</v>
      </c>
      <c r="R197" s="25"/>
      <c r="S197" s="23"/>
      <c r="T197" s="25"/>
      <c r="U197" s="23"/>
      <c r="V197" s="25" t="n">
        <v>10</v>
      </c>
      <c r="W197" s="23"/>
      <c r="X197" s="25" t="n">
        <v>80</v>
      </c>
      <c r="Y197" s="10"/>
      <c r="Z197" s="29"/>
      <c r="AA197" s="30"/>
      <c r="AB197" s="31"/>
      <c r="AC197" s="10"/>
    </row>
    <row r="198" customFormat="false" ht="76.8" hidden="false" customHeight="false" outlineLevel="0" collapsed="false">
      <c r="A198" s="23" t="n">
        <v>2</v>
      </c>
      <c r="B198" s="27" t="s">
        <v>84</v>
      </c>
      <c r="C198" s="10"/>
      <c r="D198" s="24"/>
      <c r="E198" s="24"/>
      <c r="F198" s="24"/>
      <c r="G198" s="24"/>
      <c r="H198" s="24"/>
      <c r="I198" s="28"/>
      <c r="J198" s="28"/>
      <c r="K198" s="29"/>
      <c r="L198" s="25"/>
      <c r="M198" s="23"/>
      <c r="N198" s="29"/>
      <c r="O198" s="10"/>
      <c r="P198" s="30"/>
      <c r="Q198" s="10" t="n">
        <v>150</v>
      </c>
      <c r="R198" s="30"/>
      <c r="S198" s="10"/>
      <c r="T198" s="30"/>
      <c r="U198" s="10"/>
      <c r="V198" s="30"/>
      <c r="W198" s="10"/>
      <c r="X198" s="30"/>
      <c r="Y198" s="10" t="n">
        <v>15</v>
      </c>
      <c r="Z198" s="29"/>
      <c r="AA198" s="30"/>
      <c r="AB198" s="31" t="n">
        <v>5</v>
      </c>
      <c r="AC198" s="10"/>
    </row>
    <row r="199" customFormat="false" ht="76.8" hidden="false" customHeight="false" outlineLevel="0" collapsed="false">
      <c r="A199" s="23" t="n">
        <v>3</v>
      </c>
      <c r="B199" s="27" t="s">
        <v>35</v>
      </c>
      <c r="C199" s="23" t="n">
        <v>35</v>
      </c>
      <c r="D199" s="24"/>
      <c r="E199" s="24"/>
      <c r="F199" s="24"/>
      <c r="G199" s="24"/>
      <c r="H199" s="24"/>
      <c r="I199" s="28"/>
      <c r="J199" s="28"/>
      <c r="K199" s="24"/>
      <c r="L199" s="25"/>
      <c r="M199" s="23"/>
      <c r="N199" s="29"/>
      <c r="O199" s="10"/>
      <c r="P199" s="30"/>
      <c r="Q199" s="10"/>
      <c r="R199" s="30"/>
      <c r="S199" s="10"/>
      <c r="T199" s="30" t="n">
        <v>12</v>
      </c>
      <c r="U199" s="10"/>
      <c r="V199" s="30" t="n">
        <v>4</v>
      </c>
      <c r="W199" s="10"/>
      <c r="X199" s="30"/>
      <c r="Y199" s="10"/>
      <c r="Z199" s="29"/>
      <c r="AA199" s="30"/>
      <c r="AB199" s="31"/>
      <c r="AC199" s="10"/>
    </row>
    <row r="200" customFormat="false" ht="153" hidden="false" customHeight="false" outlineLevel="0" collapsed="false">
      <c r="A200" s="23" t="s">
        <v>37</v>
      </c>
      <c r="B200" s="27" t="s">
        <v>56</v>
      </c>
      <c r="C200" s="23"/>
      <c r="D200" s="24"/>
      <c r="E200" s="24"/>
      <c r="F200" s="24"/>
      <c r="G200" s="24"/>
      <c r="H200" s="24"/>
      <c r="I200" s="24"/>
      <c r="J200" s="24" t="n">
        <v>150</v>
      </c>
      <c r="K200" s="24"/>
      <c r="L200" s="25"/>
      <c r="M200" s="23"/>
      <c r="N200" s="24"/>
      <c r="O200" s="23"/>
      <c r="P200" s="25"/>
      <c r="Q200" s="23"/>
      <c r="R200" s="25"/>
      <c r="S200" s="23"/>
      <c r="T200" s="25"/>
      <c r="U200" s="23"/>
      <c r="V200" s="25"/>
      <c r="W200" s="23"/>
      <c r="X200" s="25"/>
      <c r="Y200" s="23"/>
      <c r="Z200" s="24"/>
      <c r="AA200" s="25"/>
      <c r="AB200" s="26"/>
      <c r="AC200" s="23"/>
    </row>
    <row r="201" customFormat="false" ht="76.8" hidden="false" customHeight="false" outlineLevel="0" collapsed="false">
      <c r="A201" s="14"/>
      <c r="B201" s="32" t="s">
        <v>39</v>
      </c>
      <c r="C201" s="14" t="n">
        <f aca="false">SUM(C197:C200)</f>
        <v>35</v>
      </c>
      <c r="D201" s="14" t="n">
        <f aca="false">SUM(D197:D200)</f>
        <v>0</v>
      </c>
      <c r="E201" s="14" t="n">
        <f aca="false">SUM(E197:E200)</f>
        <v>0</v>
      </c>
      <c r="F201" s="14" t="n">
        <f aca="false">SUM(F197:F200)</f>
        <v>0</v>
      </c>
      <c r="G201" s="14" t="n">
        <f aca="false">SUM(G197:G200)</f>
        <v>0</v>
      </c>
      <c r="H201" s="14" t="n">
        <f aca="false">SUM(H197:H200)</f>
        <v>0</v>
      </c>
      <c r="I201" s="14" t="n">
        <f aca="false">SUM(I197:I200)</f>
        <v>0</v>
      </c>
      <c r="J201" s="14" t="n">
        <f aca="false">SUM(J197:J200)</f>
        <v>150</v>
      </c>
      <c r="K201" s="14" t="n">
        <f aca="false">SUM(K197:K200)</f>
        <v>0</v>
      </c>
      <c r="L201" s="35" t="n">
        <f aca="false">SUM(L197:L200)</f>
        <v>0</v>
      </c>
      <c r="M201" s="14" t="n">
        <f aca="false">SUM(M197:M200)</f>
        <v>0</v>
      </c>
      <c r="N201" s="36" t="n">
        <f aca="false">SUM(N197:N199)</f>
        <v>0</v>
      </c>
      <c r="O201" s="14" t="n">
        <f aca="false">SUM(O197:O199)</f>
        <v>0</v>
      </c>
      <c r="P201" s="14" t="n">
        <f aca="false">SUM(P197:P199)</f>
        <v>0</v>
      </c>
      <c r="Q201" s="14" t="n">
        <f aca="false">SUM(Q197:Q199)</f>
        <v>200</v>
      </c>
      <c r="R201" s="14" t="n">
        <f aca="false">SUM(R197:R199)</f>
        <v>0</v>
      </c>
      <c r="S201" s="14" t="n">
        <f aca="false">SUM(S197:S199)</f>
        <v>0</v>
      </c>
      <c r="T201" s="14" t="n">
        <f aca="false">SUM(T197:T199)</f>
        <v>12</v>
      </c>
      <c r="U201" s="14" t="n">
        <f aca="false">SUM(U197:U199)</f>
        <v>0</v>
      </c>
      <c r="V201" s="14" t="n">
        <f aca="false">SUM(V197:V199)</f>
        <v>14</v>
      </c>
      <c r="W201" s="14" t="n">
        <f aca="false">SUM(W197:W199)</f>
        <v>0</v>
      </c>
      <c r="X201" s="14" t="n">
        <f aca="false">SUM(X197:X199)</f>
        <v>80</v>
      </c>
      <c r="Y201" s="14" t="n">
        <f aca="false">SUM(Y197:Y199)</f>
        <v>15</v>
      </c>
      <c r="Z201" s="14" t="n">
        <f aca="false">SUM(Z197:Z199)</f>
        <v>0</v>
      </c>
      <c r="AA201" s="14" t="n">
        <f aca="false">SUM(AA197:AA199)</f>
        <v>0</v>
      </c>
      <c r="AB201" s="14" t="n">
        <f aca="false">SUM(AB197:AB199)</f>
        <v>5</v>
      </c>
      <c r="AC201" s="14" t="n">
        <f aca="false">SUM(AC197:AC199)</f>
        <v>0</v>
      </c>
    </row>
    <row r="202" s="33" customFormat="true" ht="76.8" hidden="false" customHeight="true" outlineLevel="0" collapsed="false">
      <c r="A202" s="9" t="s">
        <v>40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</row>
    <row r="203" customFormat="false" ht="76.8" hidden="false" customHeight="false" outlineLevel="0" collapsed="false">
      <c r="A203" s="23" t="n">
        <v>32</v>
      </c>
      <c r="B203" s="27" t="s">
        <v>98</v>
      </c>
      <c r="C203" s="23"/>
      <c r="D203" s="24"/>
      <c r="E203" s="24"/>
      <c r="F203" s="24"/>
      <c r="G203" s="24"/>
      <c r="H203" s="24"/>
      <c r="I203" s="24" t="n">
        <v>63</v>
      </c>
      <c r="J203" s="24"/>
      <c r="K203" s="24"/>
      <c r="L203" s="25"/>
      <c r="M203" s="23"/>
      <c r="N203" s="24"/>
      <c r="O203" s="23"/>
      <c r="P203" s="25"/>
      <c r="Q203" s="23"/>
      <c r="R203" s="25"/>
      <c r="S203" s="23"/>
      <c r="T203" s="25"/>
      <c r="U203" s="23"/>
      <c r="V203" s="25"/>
      <c r="W203" s="23"/>
      <c r="X203" s="25"/>
      <c r="Y203" s="23"/>
      <c r="Z203" s="24"/>
      <c r="AA203" s="25"/>
      <c r="AB203" s="26"/>
      <c r="AC203" s="23"/>
    </row>
    <row r="204" customFormat="false" ht="76.8" hidden="false" customHeight="false" outlineLevel="0" collapsed="false">
      <c r="A204" s="23" t="n">
        <v>33</v>
      </c>
      <c r="B204" s="27" t="s">
        <v>86</v>
      </c>
      <c r="C204" s="23"/>
      <c r="D204" s="24"/>
      <c r="E204" s="24"/>
      <c r="F204" s="24"/>
      <c r="G204" s="24"/>
      <c r="H204" s="24" t="n">
        <v>30</v>
      </c>
      <c r="I204" s="24" t="n">
        <v>87</v>
      </c>
      <c r="J204" s="24"/>
      <c r="K204" s="24"/>
      <c r="L204" s="25"/>
      <c r="M204" s="23" t="n">
        <v>37</v>
      </c>
      <c r="N204" s="24"/>
      <c r="O204" s="23"/>
      <c r="P204" s="30"/>
      <c r="Q204" s="10"/>
      <c r="R204" s="30"/>
      <c r="S204" s="10"/>
      <c r="T204" s="30"/>
      <c r="U204" s="10" t="n">
        <v>5</v>
      </c>
      <c r="V204" s="30" t="n">
        <v>4</v>
      </c>
      <c r="W204" s="10"/>
      <c r="X204" s="30"/>
      <c r="Y204" s="10"/>
      <c r="Z204" s="29"/>
      <c r="AA204" s="30"/>
      <c r="AB204" s="31"/>
      <c r="AC204" s="10"/>
    </row>
    <row r="205" customFormat="false" ht="76.8" hidden="false" customHeight="false" outlineLevel="0" collapsed="false">
      <c r="A205" s="23" t="n">
        <v>6</v>
      </c>
      <c r="B205" s="27" t="s">
        <v>99</v>
      </c>
      <c r="C205" s="10"/>
      <c r="D205" s="24"/>
      <c r="E205" s="24" t="n">
        <v>1</v>
      </c>
      <c r="F205" s="24"/>
      <c r="G205" s="24"/>
      <c r="H205" s="24"/>
      <c r="I205" s="24" t="n">
        <v>27</v>
      </c>
      <c r="J205" s="24"/>
      <c r="K205" s="24"/>
      <c r="L205" s="25"/>
      <c r="M205" s="23"/>
      <c r="N205" s="29"/>
      <c r="O205" s="10" t="n">
        <v>61</v>
      </c>
      <c r="P205" s="30"/>
      <c r="Q205" s="10"/>
      <c r="R205" s="30"/>
      <c r="S205" s="10"/>
      <c r="T205" s="30"/>
      <c r="U205" s="10" t="n">
        <v>15</v>
      </c>
      <c r="V205" s="30" t="n">
        <v>1</v>
      </c>
      <c r="W205" s="10" t="n">
        <v>4</v>
      </c>
      <c r="X205" s="30"/>
      <c r="Y205" s="10"/>
      <c r="Z205" s="29"/>
      <c r="AA205" s="30"/>
      <c r="AB205" s="31"/>
      <c r="AC205" s="10"/>
    </row>
    <row r="206" customFormat="false" ht="76.8" hidden="false" customHeight="false" outlineLevel="0" collapsed="false">
      <c r="A206" s="23" t="n">
        <v>56</v>
      </c>
      <c r="B206" s="27" t="s">
        <v>100</v>
      </c>
      <c r="C206" s="10"/>
      <c r="D206" s="24"/>
      <c r="E206" s="24"/>
      <c r="F206" s="24"/>
      <c r="G206" s="24"/>
      <c r="H206" s="24" t="n">
        <v>178</v>
      </c>
      <c r="I206" s="24"/>
      <c r="J206" s="24"/>
      <c r="K206" s="24"/>
      <c r="L206" s="25"/>
      <c r="M206" s="23"/>
      <c r="N206" s="24"/>
      <c r="O206" s="24"/>
      <c r="P206" s="30"/>
      <c r="Q206" s="10"/>
      <c r="R206" s="30"/>
      <c r="S206" s="10"/>
      <c r="T206" s="30"/>
      <c r="U206" s="10"/>
      <c r="V206" s="30" t="n">
        <v>8</v>
      </c>
      <c r="W206" s="10"/>
      <c r="X206" s="30"/>
      <c r="Y206" s="10"/>
      <c r="Z206" s="29"/>
      <c r="AA206" s="30"/>
      <c r="AB206" s="31"/>
      <c r="AC206" s="10"/>
    </row>
    <row r="207" customFormat="false" ht="76.8" hidden="false" customHeight="false" outlineLevel="0" collapsed="false">
      <c r="A207" s="23" t="n">
        <v>25</v>
      </c>
      <c r="B207" s="27" t="s">
        <v>45</v>
      </c>
      <c r="C207" s="10"/>
      <c r="D207" s="24"/>
      <c r="E207" s="24"/>
      <c r="F207" s="24"/>
      <c r="G207" s="24"/>
      <c r="H207" s="24"/>
      <c r="I207" s="24"/>
      <c r="J207" s="24"/>
      <c r="K207" s="24"/>
      <c r="L207" s="31" t="n">
        <v>200</v>
      </c>
      <c r="M207" s="23"/>
      <c r="N207" s="24"/>
      <c r="O207" s="24"/>
      <c r="P207" s="30"/>
      <c r="Q207" s="10"/>
      <c r="R207" s="30"/>
      <c r="S207" s="10"/>
      <c r="T207" s="30"/>
      <c r="U207" s="10"/>
      <c r="V207" s="30"/>
      <c r="W207" s="10"/>
      <c r="X207" s="30"/>
      <c r="Y207" s="10"/>
      <c r="Z207" s="29"/>
      <c r="AA207" s="30"/>
      <c r="AB207" s="31"/>
      <c r="AC207" s="10"/>
    </row>
    <row r="208" customFormat="false" ht="76.8" hidden="false" customHeight="false" outlineLevel="0" collapsed="false">
      <c r="A208" s="23" t="s">
        <v>37</v>
      </c>
      <c r="B208" s="27" t="s">
        <v>46</v>
      </c>
      <c r="C208" s="23" t="n">
        <v>50</v>
      </c>
      <c r="D208" s="24"/>
      <c r="E208" s="24"/>
      <c r="F208" s="24"/>
      <c r="G208" s="24"/>
      <c r="H208" s="24"/>
      <c r="I208" s="24"/>
      <c r="J208" s="24"/>
      <c r="K208" s="24"/>
      <c r="L208" s="25"/>
      <c r="M208" s="23"/>
      <c r="N208" s="29"/>
      <c r="O208" s="10"/>
      <c r="P208" s="30"/>
      <c r="Q208" s="10"/>
      <c r="R208" s="30"/>
      <c r="S208" s="10"/>
      <c r="T208" s="30"/>
      <c r="U208" s="10"/>
      <c r="V208" s="30"/>
      <c r="W208" s="10"/>
      <c r="X208" s="30"/>
      <c r="Y208" s="10"/>
      <c r="Z208" s="29"/>
      <c r="AA208" s="30"/>
      <c r="AB208" s="31"/>
      <c r="AC208" s="10"/>
    </row>
    <row r="209" customFormat="false" ht="76.8" hidden="false" customHeight="false" outlineLevel="0" collapsed="false">
      <c r="A209" s="23" t="s">
        <v>37</v>
      </c>
      <c r="B209" s="27" t="s">
        <v>47</v>
      </c>
      <c r="C209" s="10"/>
      <c r="D209" s="24" t="n">
        <v>48</v>
      </c>
      <c r="E209" s="24"/>
      <c r="F209" s="24"/>
      <c r="G209" s="24"/>
      <c r="H209" s="24"/>
      <c r="I209" s="24"/>
      <c r="J209" s="24"/>
      <c r="K209" s="24"/>
      <c r="L209" s="25"/>
      <c r="M209" s="23"/>
      <c r="N209" s="29"/>
      <c r="O209" s="10"/>
      <c r="P209" s="30"/>
      <c r="Q209" s="10"/>
      <c r="R209" s="30"/>
      <c r="S209" s="10"/>
      <c r="T209" s="30"/>
      <c r="U209" s="10"/>
      <c r="V209" s="30"/>
      <c r="W209" s="10"/>
      <c r="X209" s="30"/>
      <c r="Y209" s="10"/>
      <c r="Z209" s="29"/>
      <c r="AA209" s="30"/>
      <c r="AB209" s="31"/>
      <c r="AC209" s="10"/>
    </row>
    <row r="210" customFormat="false" ht="153" hidden="false" customHeight="false" outlineLevel="0" collapsed="false">
      <c r="A210" s="23" t="s">
        <v>37</v>
      </c>
      <c r="B210" s="27" t="s">
        <v>48</v>
      </c>
      <c r="C210" s="10"/>
      <c r="D210" s="24"/>
      <c r="E210" s="24"/>
      <c r="F210" s="24"/>
      <c r="G210" s="24"/>
      <c r="H210" s="24"/>
      <c r="I210" s="24"/>
      <c r="J210" s="24"/>
      <c r="K210" s="24"/>
      <c r="L210" s="25"/>
      <c r="M210" s="23"/>
      <c r="N210" s="29"/>
      <c r="O210" s="10"/>
      <c r="P210" s="30"/>
      <c r="Q210" s="10"/>
      <c r="R210" s="30"/>
      <c r="S210" s="10"/>
      <c r="T210" s="30"/>
      <c r="U210" s="10"/>
      <c r="V210" s="30"/>
      <c r="W210" s="10"/>
      <c r="X210" s="30"/>
      <c r="Y210" s="10"/>
      <c r="Z210" s="29" t="n">
        <v>20</v>
      </c>
      <c r="AA210" s="30"/>
      <c r="AB210" s="31"/>
      <c r="AC210" s="10"/>
    </row>
    <row r="211" customFormat="false" ht="76.8" hidden="false" customHeight="false" outlineLevel="0" collapsed="false">
      <c r="A211" s="10"/>
      <c r="B211" s="22" t="s">
        <v>39</v>
      </c>
      <c r="C211" s="10" t="n">
        <f aca="false">SUM(C203+C204+C205+C207+C208+C209+C210)</f>
        <v>50</v>
      </c>
      <c r="D211" s="10" t="n">
        <f aca="false">SUM(D203+D204+D205+D207+D208+D209+D210)</f>
        <v>48</v>
      </c>
      <c r="E211" s="10" t="n">
        <f aca="false">SUM(E203+E204+E205+E207+E208+E209+E210)</f>
        <v>1</v>
      </c>
      <c r="F211" s="10" t="n">
        <f aca="false">SUM(F203+F204+F205+F207+F208+F209+F210)</f>
        <v>0</v>
      </c>
      <c r="G211" s="10" t="n">
        <f aca="false">SUM(G203+G204+G205+G207+G208+G209+G210)</f>
        <v>0</v>
      </c>
      <c r="H211" s="10" t="n">
        <f aca="false">SUM(H203:H210)</f>
        <v>208</v>
      </c>
      <c r="I211" s="10" t="n">
        <f aca="false">SUM(I203:I210)</f>
        <v>177</v>
      </c>
      <c r="J211" s="10" t="n">
        <f aca="false">SUM(J203:J210)</f>
        <v>0</v>
      </c>
      <c r="K211" s="10" t="n">
        <f aca="false">SUM(K203:K210)</f>
        <v>0</v>
      </c>
      <c r="L211" s="31" t="n">
        <f aca="false">SUM(L203:L210)</f>
        <v>200</v>
      </c>
      <c r="M211" s="10" t="n">
        <f aca="false">SUM(M203:M210)</f>
        <v>37</v>
      </c>
      <c r="N211" s="29" t="n">
        <f aca="false">SUM(N203:N210)</f>
        <v>0</v>
      </c>
      <c r="O211" s="10" t="n">
        <f aca="false">SUM(O203:O210)</f>
        <v>61</v>
      </c>
      <c r="P211" s="10" t="n">
        <f aca="false">SUM(P203:P210)</f>
        <v>0</v>
      </c>
      <c r="Q211" s="10" t="n">
        <f aca="false">SUM(Q203:Q210)</f>
        <v>0</v>
      </c>
      <c r="R211" s="10" t="n">
        <f aca="false">SUM(R203:R210)</f>
        <v>0</v>
      </c>
      <c r="S211" s="10" t="n">
        <f aca="false">SUM(S203:S210)</f>
        <v>0</v>
      </c>
      <c r="T211" s="10" t="n">
        <f aca="false">SUM(T203:T210)</f>
        <v>0</v>
      </c>
      <c r="U211" s="10" t="n">
        <f aca="false">SUM(U203:U210)</f>
        <v>20</v>
      </c>
      <c r="V211" s="10" t="n">
        <f aca="false">SUM(V203:V210)</f>
        <v>13</v>
      </c>
      <c r="W211" s="10" t="n">
        <f aca="false">SUM(W203:W210)</f>
        <v>4</v>
      </c>
      <c r="X211" s="10" t="n">
        <f aca="false">SUM(X203:X210)</f>
        <v>0</v>
      </c>
      <c r="Y211" s="10" t="n">
        <f aca="false">SUM(Y203:Y210)</f>
        <v>0</v>
      </c>
      <c r="Z211" s="10" t="n">
        <f aca="false">SUM(Z203:Z210)</f>
        <v>20</v>
      </c>
      <c r="AA211" s="10" t="n">
        <f aca="false">SUM(AA203:AA210)</f>
        <v>0</v>
      </c>
      <c r="AB211" s="31" t="n">
        <f aca="false">SUM(AB203:AB210)</f>
        <v>0</v>
      </c>
      <c r="AC211" s="10" t="n">
        <f aca="false">SUM(AC203:AC210)</f>
        <v>0</v>
      </c>
    </row>
    <row r="212" customFormat="false" ht="76.8" hidden="false" customHeight="false" outlineLevel="0" collapsed="false">
      <c r="A212" s="14"/>
      <c r="B212" s="32" t="s">
        <v>49</v>
      </c>
      <c r="C212" s="16"/>
      <c r="D212" s="16"/>
      <c r="E212" s="16"/>
      <c r="F212" s="16"/>
      <c r="G212" s="16"/>
      <c r="H212" s="16"/>
      <c r="I212" s="16"/>
      <c r="J212" s="16"/>
      <c r="K212" s="16"/>
      <c r="L212" s="18"/>
      <c r="M212" s="16"/>
      <c r="N212" s="20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8"/>
      <c r="AC212" s="16" t="s">
        <v>50</v>
      </c>
    </row>
    <row r="213" s="33" customFormat="true" ht="76.8" hidden="false" customHeight="false" outlineLevel="0" collapsed="false">
      <c r="A213" s="10"/>
      <c r="B213" s="22" t="s">
        <v>51</v>
      </c>
      <c r="C213" s="10" t="n">
        <f aca="false">SUM(C201+C211)</f>
        <v>85</v>
      </c>
      <c r="D213" s="10" t="n">
        <f aca="false">SUM(D201+D211)</f>
        <v>48</v>
      </c>
      <c r="E213" s="10" t="n">
        <f aca="false">SUM(E201+E211)</f>
        <v>1</v>
      </c>
      <c r="F213" s="10" t="n">
        <f aca="false">SUM(F201+F211)</f>
        <v>0</v>
      </c>
      <c r="G213" s="10" t="n">
        <f aca="false">SUM(G201+G211)</f>
        <v>0</v>
      </c>
      <c r="H213" s="10" t="n">
        <f aca="false">SUM(H201+H211)</f>
        <v>208</v>
      </c>
      <c r="I213" s="10" t="n">
        <f aca="false">SUM(I201+I211)</f>
        <v>177</v>
      </c>
      <c r="J213" s="10" t="n">
        <f aca="false">SUM(J201+J211)</f>
        <v>150</v>
      </c>
      <c r="K213" s="10" t="n">
        <f aca="false">SUM(K201+K211)</f>
        <v>0</v>
      </c>
      <c r="L213" s="31" t="n">
        <f aca="false">SUM(L201+L211)</f>
        <v>200</v>
      </c>
      <c r="M213" s="10" t="n">
        <f aca="false">SUM(M201+M211)</f>
        <v>37</v>
      </c>
      <c r="N213" s="29" t="n">
        <f aca="false">SUM(N201+N211)</f>
        <v>0</v>
      </c>
      <c r="O213" s="10" t="n">
        <f aca="false">SUM(O201+O211)</f>
        <v>61</v>
      </c>
      <c r="P213" s="10" t="n">
        <f aca="false">SUM(P201+P211)</f>
        <v>0</v>
      </c>
      <c r="Q213" s="10" t="n">
        <f aca="false">SUM(Q201+Q211)</f>
        <v>200</v>
      </c>
      <c r="R213" s="10" t="n">
        <f aca="false">SUM(R201+R211)</f>
        <v>0</v>
      </c>
      <c r="S213" s="10" t="n">
        <f aca="false">SUM(S201+S211)</f>
        <v>0</v>
      </c>
      <c r="T213" s="10" t="n">
        <f aca="false">SUM(T201+T211)</f>
        <v>12</v>
      </c>
      <c r="U213" s="10" t="n">
        <f aca="false">SUM(U201+U211)</f>
        <v>20</v>
      </c>
      <c r="V213" s="10" t="n">
        <f aca="false">SUM(V201+V211)</f>
        <v>27</v>
      </c>
      <c r="W213" s="10" t="n">
        <f aca="false">SUM(W201+W211)</f>
        <v>4</v>
      </c>
      <c r="X213" s="10" t="n">
        <f aca="false">SUM(X201+X211)</f>
        <v>80</v>
      </c>
      <c r="Y213" s="10" t="n">
        <f aca="false">SUM(Y201+Y211)</f>
        <v>15</v>
      </c>
      <c r="Z213" s="10" t="n">
        <f aca="false">SUM(Z201+Z211)</f>
        <v>20</v>
      </c>
      <c r="AA213" s="10" t="n">
        <f aca="false">SUM(AA201+AA211)</f>
        <v>0</v>
      </c>
      <c r="AB213" s="31" t="n">
        <f aca="false">SUM(AB201+AB211)</f>
        <v>5</v>
      </c>
      <c r="AC213" s="10" t="n">
        <v>3</v>
      </c>
    </row>
    <row r="214" s="8" customFormat="true" ht="62.25" hidden="false" customHeight="true" outlineLevel="0" collapsed="false">
      <c r="A214" s="9" t="s">
        <v>1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</row>
    <row r="215" s="37" customFormat="true" ht="76.8" hidden="false" customHeight="true" outlineLevel="0" collapsed="false">
      <c r="A215" s="9" t="s">
        <v>101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</row>
    <row r="216" customFormat="false" ht="70.5" hidden="false" customHeight="true" outlineLevel="0" collapsed="false">
      <c r="A216" s="10" t="s">
        <v>3</v>
      </c>
      <c r="B216" s="9" t="s">
        <v>4</v>
      </c>
      <c r="C216" s="11" t="s">
        <v>5</v>
      </c>
      <c r="D216" s="11" t="s">
        <v>6</v>
      </c>
      <c r="E216" s="11" t="s">
        <v>7</v>
      </c>
      <c r="F216" s="11" t="s">
        <v>8</v>
      </c>
      <c r="G216" s="11" t="s">
        <v>9</v>
      </c>
      <c r="H216" s="11" t="s">
        <v>10</v>
      </c>
      <c r="I216" s="11" t="s">
        <v>11</v>
      </c>
      <c r="J216" s="11" t="s">
        <v>12</v>
      </c>
      <c r="K216" s="11" t="s">
        <v>13</v>
      </c>
      <c r="L216" s="12" t="s">
        <v>14</v>
      </c>
      <c r="M216" s="11" t="s">
        <v>15</v>
      </c>
      <c r="N216" s="13" t="s">
        <v>16</v>
      </c>
      <c r="O216" s="11" t="s">
        <v>17</v>
      </c>
      <c r="P216" s="11" t="s">
        <v>18</v>
      </c>
      <c r="Q216" s="11" t="s">
        <v>19</v>
      </c>
      <c r="R216" s="11" t="s">
        <v>20</v>
      </c>
      <c r="S216" s="11" t="s">
        <v>21</v>
      </c>
      <c r="T216" s="11" t="s">
        <v>22</v>
      </c>
      <c r="U216" s="11" t="s">
        <v>23</v>
      </c>
      <c r="V216" s="11" t="s">
        <v>24</v>
      </c>
      <c r="W216" s="11" t="s">
        <v>25</v>
      </c>
      <c r="X216" s="11" t="s">
        <v>26</v>
      </c>
      <c r="Y216" s="11" t="s">
        <v>27</v>
      </c>
      <c r="Z216" s="11" t="s">
        <v>28</v>
      </c>
      <c r="AA216" s="11" t="s">
        <v>29</v>
      </c>
      <c r="AB216" s="12" t="s">
        <v>30</v>
      </c>
      <c r="AC216" s="11" t="s">
        <v>31</v>
      </c>
    </row>
    <row r="217" customFormat="false" ht="409.6" hidden="false" customHeight="true" outlineLevel="0" collapsed="false">
      <c r="A217" s="10"/>
      <c r="B217" s="9"/>
      <c r="C217" s="11"/>
      <c r="D217" s="11"/>
      <c r="E217" s="11"/>
      <c r="F217" s="11"/>
      <c r="G217" s="11"/>
      <c r="H217" s="11"/>
      <c r="I217" s="11"/>
      <c r="J217" s="11"/>
      <c r="K217" s="11"/>
      <c r="L217" s="12"/>
      <c r="M217" s="11"/>
      <c r="N217" s="13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2"/>
      <c r="AC217" s="11"/>
    </row>
    <row r="218" customFormat="false" ht="76.8" hidden="false" customHeight="false" outlineLevel="0" collapsed="false">
      <c r="A218" s="14" t="n">
        <v>1</v>
      </c>
      <c r="B218" s="15" t="n">
        <v>2</v>
      </c>
      <c r="C218" s="16" t="n">
        <v>3</v>
      </c>
      <c r="D218" s="17" t="n">
        <v>4</v>
      </c>
      <c r="E218" s="16" t="n">
        <v>5</v>
      </c>
      <c r="F218" s="16" t="n">
        <v>6</v>
      </c>
      <c r="G218" s="16" t="n">
        <v>7</v>
      </c>
      <c r="H218" s="16" t="s">
        <v>32</v>
      </c>
      <c r="I218" s="17" t="n">
        <v>9</v>
      </c>
      <c r="J218" s="16" t="n">
        <v>10</v>
      </c>
      <c r="K218" s="16" t="n">
        <v>11</v>
      </c>
      <c r="L218" s="18" t="n">
        <v>12</v>
      </c>
      <c r="M218" s="16" t="n">
        <v>13</v>
      </c>
      <c r="N218" s="19" t="n">
        <v>14</v>
      </c>
      <c r="O218" s="16" t="n">
        <v>15</v>
      </c>
      <c r="P218" s="19" t="n">
        <v>16</v>
      </c>
      <c r="Q218" s="16" t="n">
        <v>17</v>
      </c>
      <c r="R218" s="19" t="n">
        <v>18</v>
      </c>
      <c r="S218" s="16" t="n">
        <v>19</v>
      </c>
      <c r="T218" s="19" t="n">
        <v>20</v>
      </c>
      <c r="U218" s="16" t="n">
        <v>21</v>
      </c>
      <c r="V218" s="19" t="n">
        <v>22</v>
      </c>
      <c r="W218" s="16" t="n">
        <v>23</v>
      </c>
      <c r="X218" s="19" t="n">
        <v>24</v>
      </c>
      <c r="Y218" s="16" t="n">
        <v>25</v>
      </c>
      <c r="Z218" s="20" t="n">
        <v>26</v>
      </c>
      <c r="AA218" s="19" t="n">
        <v>27</v>
      </c>
      <c r="AB218" s="18" t="n">
        <v>28</v>
      </c>
      <c r="AC218" s="16" t="n">
        <v>30</v>
      </c>
    </row>
    <row r="219" s="33" customFormat="true" ht="76.8" hidden="false" customHeight="true" outlineLevel="0" collapsed="false">
      <c r="A219" s="9" t="s">
        <v>3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</row>
    <row r="220" customFormat="false" ht="153" hidden="false" customHeight="false" outlineLevel="0" collapsed="false">
      <c r="A220" s="10" t="n">
        <v>9</v>
      </c>
      <c r="B220" s="27" t="s">
        <v>53</v>
      </c>
      <c r="C220" s="23"/>
      <c r="D220" s="24"/>
      <c r="E220" s="24"/>
      <c r="F220" s="24" t="n">
        <v>30</v>
      </c>
      <c r="G220" s="24"/>
      <c r="H220" s="24"/>
      <c r="I220" s="24"/>
      <c r="J220" s="24"/>
      <c r="K220" s="24"/>
      <c r="L220" s="25"/>
      <c r="M220" s="23"/>
      <c r="N220" s="24"/>
      <c r="O220" s="23"/>
      <c r="P220" s="25"/>
      <c r="Q220" s="23" t="n">
        <v>150</v>
      </c>
      <c r="R220" s="25"/>
      <c r="S220" s="23"/>
      <c r="T220" s="25"/>
      <c r="U220" s="23"/>
      <c r="V220" s="25" t="n">
        <v>7</v>
      </c>
      <c r="W220" s="23"/>
      <c r="X220" s="25"/>
      <c r="Y220" s="23" t="n">
        <v>6</v>
      </c>
      <c r="Z220" s="24"/>
      <c r="AA220" s="25"/>
      <c r="AB220" s="26"/>
      <c r="AC220" s="23"/>
    </row>
    <row r="221" customFormat="false" ht="76.8" hidden="false" customHeight="false" outlineLevel="0" collapsed="false">
      <c r="A221" s="23" t="n">
        <v>11</v>
      </c>
      <c r="B221" s="27" t="s">
        <v>55</v>
      </c>
      <c r="C221" s="23" t="n">
        <v>35</v>
      </c>
      <c r="D221" s="24"/>
      <c r="E221" s="24"/>
      <c r="F221" s="24"/>
      <c r="G221" s="24"/>
      <c r="H221" s="24"/>
      <c r="I221" s="28"/>
      <c r="J221" s="28"/>
      <c r="K221" s="24"/>
      <c r="L221" s="25"/>
      <c r="M221" s="23"/>
      <c r="N221" s="29"/>
      <c r="O221" s="10"/>
      <c r="P221" s="30"/>
      <c r="Q221" s="10"/>
      <c r="R221" s="30"/>
      <c r="S221" s="10"/>
      <c r="T221" s="30"/>
      <c r="U221" s="10"/>
      <c r="V221" s="30" t="n">
        <v>4</v>
      </c>
      <c r="W221" s="10"/>
      <c r="X221" s="30"/>
      <c r="Y221" s="10"/>
      <c r="Z221" s="29"/>
      <c r="AA221" s="30"/>
      <c r="AB221" s="31"/>
      <c r="AC221" s="10"/>
    </row>
    <row r="222" customFormat="false" ht="76.8" hidden="false" customHeight="false" outlineLevel="0" collapsed="false">
      <c r="A222" s="23" t="n">
        <v>20</v>
      </c>
      <c r="B222" s="27" t="s">
        <v>67</v>
      </c>
      <c r="C222" s="23"/>
      <c r="D222" s="24"/>
      <c r="E222" s="24"/>
      <c r="F222" s="24"/>
      <c r="G222" s="24"/>
      <c r="H222" s="24"/>
      <c r="I222" s="28"/>
      <c r="J222" s="28" t="n">
        <v>8</v>
      </c>
      <c r="K222" s="24"/>
      <c r="L222" s="25"/>
      <c r="M222" s="23"/>
      <c r="N222" s="29"/>
      <c r="O222" s="10"/>
      <c r="P222" s="30"/>
      <c r="Q222" s="10"/>
      <c r="R222" s="30"/>
      <c r="S222" s="10"/>
      <c r="T222" s="30"/>
      <c r="U222" s="10"/>
      <c r="V222" s="30"/>
      <c r="W222" s="10"/>
      <c r="X222" s="30"/>
      <c r="Y222" s="10" t="n">
        <v>15</v>
      </c>
      <c r="Z222" s="29"/>
      <c r="AA222" s="30" t="n">
        <v>0.5</v>
      </c>
      <c r="AB222" s="31"/>
      <c r="AC222" s="10"/>
    </row>
    <row r="223" customFormat="false" ht="153" hidden="false" customHeight="false" outlineLevel="0" collapsed="false">
      <c r="A223" s="23" t="s">
        <v>37</v>
      </c>
      <c r="B223" s="27" t="s">
        <v>56</v>
      </c>
      <c r="C223" s="10"/>
      <c r="D223" s="24"/>
      <c r="E223" s="24"/>
      <c r="F223" s="24"/>
      <c r="G223" s="24"/>
      <c r="H223" s="24"/>
      <c r="I223" s="24"/>
      <c r="J223" s="24" t="n">
        <v>150</v>
      </c>
      <c r="K223" s="24"/>
      <c r="L223" s="25"/>
      <c r="M223" s="23"/>
      <c r="N223" s="29"/>
      <c r="O223" s="10"/>
      <c r="P223" s="30"/>
      <c r="Q223" s="10"/>
      <c r="R223" s="30"/>
      <c r="S223" s="10"/>
      <c r="T223" s="30"/>
      <c r="U223" s="10"/>
      <c r="V223" s="30"/>
      <c r="W223" s="10"/>
      <c r="X223" s="30"/>
      <c r="Y223" s="10"/>
      <c r="Z223" s="29"/>
      <c r="AA223" s="30"/>
      <c r="AB223" s="31"/>
      <c r="AC223" s="10"/>
    </row>
    <row r="224" customFormat="false" ht="76.8" hidden="false" customHeight="false" outlineLevel="0" collapsed="false">
      <c r="A224" s="14"/>
      <c r="B224" s="32" t="s">
        <v>39</v>
      </c>
      <c r="C224" s="14" t="n">
        <f aca="false">SUM(C220:C223)</f>
        <v>35</v>
      </c>
      <c r="D224" s="14" t="n">
        <f aca="false">SUM(D220:D223)</f>
        <v>0</v>
      </c>
      <c r="E224" s="14" t="n">
        <f aca="false">SUM(E220:E223)</f>
        <v>0</v>
      </c>
      <c r="F224" s="14" t="n">
        <f aca="false">SUM(F220:F223)</f>
        <v>30</v>
      </c>
      <c r="G224" s="14" t="n">
        <f aca="false">SUM(G220:G223)</f>
        <v>0</v>
      </c>
      <c r="H224" s="14" t="n">
        <f aca="false">SUM(H220:H223)</f>
        <v>0</v>
      </c>
      <c r="I224" s="14" t="n">
        <f aca="false">SUM(I220:I223)</f>
        <v>0</v>
      </c>
      <c r="J224" s="14" t="n">
        <f aca="false">SUM(J220:J223)</f>
        <v>158</v>
      </c>
      <c r="K224" s="14" t="n">
        <f aca="false">SUM(K220:K223)</f>
        <v>0</v>
      </c>
      <c r="L224" s="35" t="n">
        <f aca="false">SUM(L220:L223)</f>
        <v>0</v>
      </c>
      <c r="M224" s="14" t="n">
        <f aca="false">SUM(M220:M223)</f>
        <v>0</v>
      </c>
      <c r="N224" s="36" t="n">
        <f aca="false">SUM(N220:N223)</f>
        <v>0</v>
      </c>
      <c r="O224" s="14" t="n">
        <f aca="false">SUM(O220:O223)</f>
        <v>0</v>
      </c>
      <c r="P224" s="14" t="n">
        <f aca="false">SUM(P220:P223)</f>
        <v>0</v>
      </c>
      <c r="Q224" s="14" t="n">
        <f aca="false">SUM(Q220:Q223)</f>
        <v>150</v>
      </c>
      <c r="R224" s="14" t="n">
        <f aca="false">SUM(R220:R223)</f>
        <v>0</v>
      </c>
      <c r="S224" s="14" t="n">
        <f aca="false">SUM(S220:S223)</f>
        <v>0</v>
      </c>
      <c r="T224" s="14" t="n">
        <f aca="false">SUM(T220:T223)</f>
        <v>0</v>
      </c>
      <c r="U224" s="14" t="n">
        <f aca="false">SUM(U220:U223)</f>
        <v>0</v>
      </c>
      <c r="V224" s="14" t="n">
        <f aca="false">SUM(V220:V223)</f>
        <v>11</v>
      </c>
      <c r="W224" s="14" t="n">
        <f aca="false">SUM(W220:W223)</f>
        <v>0</v>
      </c>
      <c r="X224" s="14" t="n">
        <f aca="false">SUM(X220:X223)</f>
        <v>0</v>
      </c>
      <c r="Y224" s="14" t="n">
        <f aca="false">SUM(Y220:Y223)</f>
        <v>21</v>
      </c>
      <c r="Z224" s="14" t="n">
        <f aca="false">SUM(Z220:Z223)</f>
        <v>0</v>
      </c>
      <c r="AA224" s="14" t="n">
        <f aca="false">SUM(AA220:AA223)</f>
        <v>0.5</v>
      </c>
      <c r="AB224" s="35" t="n">
        <f aca="false">SUM(AB220:AB223)</f>
        <v>0</v>
      </c>
      <c r="AC224" s="14" t="n">
        <f aca="false">SUM(AC220:AC223)</f>
        <v>0</v>
      </c>
    </row>
    <row r="225" s="33" customFormat="true" ht="76.8" hidden="false" customHeight="true" outlineLevel="0" collapsed="false">
      <c r="A225" s="9" t="s">
        <v>40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</row>
    <row r="226" customFormat="false" ht="153" hidden="false" customHeight="false" outlineLevel="0" collapsed="false">
      <c r="A226" s="23" t="n">
        <v>30</v>
      </c>
      <c r="B226" s="27" t="s">
        <v>76</v>
      </c>
      <c r="C226" s="23"/>
      <c r="D226" s="24"/>
      <c r="E226" s="24"/>
      <c r="F226" s="24"/>
      <c r="G226" s="24"/>
      <c r="H226" s="24"/>
      <c r="I226" s="24" t="n">
        <v>60</v>
      </c>
      <c r="J226" s="24"/>
      <c r="K226" s="24"/>
      <c r="L226" s="25"/>
      <c r="M226" s="23"/>
      <c r="N226" s="24"/>
      <c r="O226" s="23"/>
      <c r="P226" s="25"/>
      <c r="Q226" s="23"/>
      <c r="R226" s="25"/>
      <c r="S226" s="23"/>
      <c r="T226" s="25"/>
      <c r="U226" s="23"/>
      <c r="V226" s="25"/>
      <c r="W226" s="23"/>
      <c r="X226" s="25"/>
      <c r="Y226" s="23"/>
      <c r="Z226" s="24"/>
      <c r="AA226" s="25"/>
      <c r="AB226" s="26"/>
      <c r="AC226" s="23"/>
    </row>
    <row r="227" customFormat="false" ht="76.8" hidden="false" customHeight="false" outlineLevel="0" collapsed="false">
      <c r="A227" s="23" t="n">
        <v>31</v>
      </c>
      <c r="B227" s="27" t="s">
        <v>69</v>
      </c>
      <c r="C227" s="23"/>
      <c r="D227" s="24"/>
      <c r="E227" s="24"/>
      <c r="F227" s="24" t="n">
        <v>8</v>
      </c>
      <c r="G227" s="24"/>
      <c r="H227" s="24" t="n">
        <v>60</v>
      </c>
      <c r="I227" s="24" t="n">
        <v>20</v>
      </c>
      <c r="J227" s="24"/>
      <c r="K227" s="24"/>
      <c r="L227" s="25"/>
      <c r="M227" s="23"/>
      <c r="N227" s="24"/>
      <c r="O227" s="23" t="n">
        <v>38</v>
      </c>
      <c r="P227" s="30"/>
      <c r="Q227" s="10"/>
      <c r="R227" s="30"/>
      <c r="S227" s="10"/>
      <c r="T227" s="30"/>
      <c r="U227" s="10"/>
      <c r="V227" s="30" t="n">
        <v>4</v>
      </c>
      <c r="W227" s="10"/>
      <c r="X227" s="30"/>
      <c r="Y227" s="10"/>
      <c r="Z227" s="29"/>
      <c r="AA227" s="30"/>
      <c r="AB227" s="31"/>
      <c r="AC227" s="10"/>
    </row>
    <row r="228" customFormat="false" ht="153" hidden="false" customHeight="false" outlineLevel="0" collapsed="false">
      <c r="A228" s="23" t="n">
        <v>49</v>
      </c>
      <c r="B228" s="27" t="s">
        <v>102</v>
      </c>
      <c r="C228" s="10" t="n">
        <v>11</v>
      </c>
      <c r="D228" s="24"/>
      <c r="E228" s="24" t="n">
        <v>2</v>
      </c>
      <c r="F228" s="24"/>
      <c r="G228" s="24"/>
      <c r="H228" s="24"/>
      <c r="I228" s="24"/>
      <c r="J228" s="24"/>
      <c r="K228" s="24"/>
      <c r="L228" s="25"/>
      <c r="M228" s="23" t="n">
        <v>52</v>
      </c>
      <c r="N228" s="29"/>
      <c r="O228" s="10"/>
      <c r="P228" s="30"/>
      <c r="Q228" s="10"/>
      <c r="R228" s="30" t="n">
        <v>23</v>
      </c>
      <c r="S228" s="10"/>
      <c r="T228" s="30"/>
      <c r="U228" s="10"/>
      <c r="V228" s="30"/>
      <c r="W228" s="10" t="n">
        <v>4</v>
      </c>
      <c r="X228" s="30"/>
      <c r="Y228" s="10"/>
      <c r="Z228" s="29"/>
      <c r="AA228" s="30"/>
      <c r="AB228" s="31"/>
      <c r="AC228" s="10"/>
    </row>
    <row r="229" customFormat="false" ht="76.8" hidden="false" customHeight="false" outlineLevel="0" collapsed="false">
      <c r="A229" s="23" t="n">
        <v>33</v>
      </c>
      <c r="B229" s="27" t="s">
        <v>81</v>
      </c>
      <c r="C229" s="10"/>
      <c r="D229" s="24"/>
      <c r="E229" s="24"/>
      <c r="F229" s="24"/>
      <c r="G229" s="24"/>
      <c r="H229" s="24" t="n">
        <v>58</v>
      </c>
      <c r="I229" s="24" t="n">
        <v>112</v>
      </c>
      <c r="J229" s="24"/>
      <c r="K229" s="24"/>
      <c r="L229" s="31"/>
      <c r="M229" s="23"/>
      <c r="N229" s="24"/>
      <c r="O229" s="24"/>
      <c r="P229" s="30"/>
      <c r="Q229" s="10"/>
      <c r="R229" s="30"/>
      <c r="S229" s="10"/>
      <c r="T229" s="30"/>
      <c r="U229" s="10"/>
      <c r="V229" s="30"/>
      <c r="W229" s="10" t="n">
        <v>6</v>
      </c>
      <c r="X229" s="30"/>
      <c r="Y229" s="10"/>
      <c r="Z229" s="29"/>
      <c r="AA229" s="30"/>
      <c r="AB229" s="31"/>
      <c r="AC229" s="10"/>
    </row>
    <row r="230" customFormat="false" ht="76.8" hidden="false" customHeight="false" outlineLevel="0" collapsed="false">
      <c r="A230" s="23" t="n">
        <v>8</v>
      </c>
      <c r="B230" s="27" t="s">
        <v>45</v>
      </c>
      <c r="C230" s="10"/>
      <c r="D230" s="24"/>
      <c r="E230" s="24"/>
      <c r="F230" s="24"/>
      <c r="G230" s="24"/>
      <c r="H230" s="24"/>
      <c r="I230" s="24"/>
      <c r="J230" s="24"/>
      <c r="K230" s="24"/>
      <c r="L230" s="31" t="n">
        <v>200</v>
      </c>
      <c r="M230" s="23"/>
      <c r="N230" s="24"/>
      <c r="O230" s="24"/>
      <c r="P230" s="30"/>
      <c r="Q230" s="10"/>
      <c r="R230" s="30"/>
      <c r="S230" s="10"/>
      <c r="T230" s="30"/>
      <c r="U230" s="10"/>
      <c r="V230" s="30"/>
      <c r="W230" s="10"/>
      <c r="X230" s="30"/>
      <c r="Y230" s="10"/>
      <c r="Z230" s="29"/>
      <c r="AA230" s="30"/>
      <c r="AB230" s="31"/>
      <c r="AC230" s="10"/>
    </row>
    <row r="231" customFormat="false" ht="76.8" hidden="false" customHeight="false" outlineLevel="0" collapsed="false">
      <c r="A231" s="23" t="s">
        <v>37</v>
      </c>
      <c r="B231" s="27" t="s">
        <v>46</v>
      </c>
      <c r="C231" s="23" t="n">
        <v>50</v>
      </c>
      <c r="D231" s="24"/>
      <c r="E231" s="24"/>
      <c r="F231" s="24"/>
      <c r="G231" s="24"/>
      <c r="H231" s="24"/>
      <c r="I231" s="24"/>
      <c r="J231" s="24"/>
      <c r="K231" s="24"/>
      <c r="L231" s="25"/>
      <c r="M231" s="23"/>
      <c r="N231" s="29"/>
      <c r="O231" s="10"/>
      <c r="P231" s="30"/>
      <c r="Q231" s="10"/>
      <c r="R231" s="30"/>
      <c r="S231" s="10"/>
      <c r="T231" s="30"/>
      <c r="U231" s="10"/>
      <c r="V231" s="30"/>
      <c r="W231" s="10"/>
      <c r="X231" s="30"/>
      <c r="Y231" s="10"/>
      <c r="Z231" s="29"/>
      <c r="AA231" s="30"/>
      <c r="AB231" s="31"/>
      <c r="AC231" s="10"/>
    </row>
    <row r="232" customFormat="false" ht="76.8" hidden="false" customHeight="false" outlineLevel="0" collapsed="false">
      <c r="A232" s="23" t="s">
        <v>37</v>
      </c>
      <c r="B232" s="27" t="s">
        <v>47</v>
      </c>
      <c r="C232" s="10"/>
      <c r="D232" s="24" t="n">
        <v>48</v>
      </c>
      <c r="E232" s="24"/>
      <c r="F232" s="24"/>
      <c r="G232" s="24"/>
      <c r="H232" s="24"/>
      <c r="I232" s="24"/>
      <c r="J232" s="24"/>
      <c r="K232" s="24"/>
      <c r="L232" s="25"/>
      <c r="M232" s="23"/>
      <c r="N232" s="29"/>
      <c r="O232" s="10"/>
      <c r="P232" s="30"/>
      <c r="Q232" s="10"/>
      <c r="R232" s="30"/>
      <c r="S232" s="10"/>
      <c r="T232" s="30"/>
      <c r="U232" s="10"/>
      <c r="V232" s="30"/>
      <c r="W232" s="10"/>
      <c r="X232" s="30"/>
      <c r="Y232" s="10"/>
      <c r="Z232" s="29"/>
      <c r="AA232" s="30"/>
      <c r="AB232" s="31"/>
      <c r="AC232" s="10"/>
    </row>
    <row r="233" customFormat="false" ht="153" hidden="false" customHeight="false" outlineLevel="0" collapsed="false">
      <c r="A233" s="23" t="s">
        <v>37</v>
      </c>
      <c r="B233" s="27" t="s">
        <v>63</v>
      </c>
      <c r="C233" s="10"/>
      <c r="D233" s="24"/>
      <c r="E233" s="24"/>
      <c r="F233" s="24"/>
      <c r="G233" s="24"/>
      <c r="H233" s="24"/>
      <c r="I233" s="24"/>
      <c r="J233" s="24"/>
      <c r="K233" s="24"/>
      <c r="L233" s="26"/>
      <c r="M233" s="23"/>
      <c r="N233" s="29"/>
      <c r="O233" s="10"/>
      <c r="P233" s="30"/>
      <c r="Q233" s="10"/>
      <c r="R233" s="30" t="n">
        <v>180</v>
      </c>
      <c r="S233" s="10"/>
      <c r="T233" s="30"/>
      <c r="U233" s="10"/>
      <c r="V233" s="30"/>
      <c r="W233" s="10"/>
      <c r="X233" s="30"/>
      <c r="Y233" s="10"/>
      <c r="Z233" s="29"/>
      <c r="AA233" s="30"/>
      <c r="AB233" s="31"/>
      <c r="AC233" s="10"/>
    </row>
    <row r="234" customFormat="false" ht="76.8" hidden="false" customHeight="false" outlineLevel="0" collapsed="false">
      <c r="A234" s="23"/>
      <c r="B234" s="27" t="s">
        <v>39</v>
      </c>
      <c r="C234" s="10" t="n">
        <f aca="false">SUM(C226:C233)</f>
        <v>61</v>
      </c>
      <c r="D234" s="10" t="n">
        <f aca="false">SUM(D226:D233)</f>
        <v>48</v>
      </c>
      <c r="E234" s="10" t="n">
        <f aca="false">SUM(E226:E233)</f>
        <v>2</v>
      </c>
      <c r="F234" s="10" t="n">
        <f aca="false">SUM(F226:F233)</f>
        <v>8</v>
      </c>
      <c r="G234" s="10" t="n">
        <f aca="false">SUM(G226:G233)</f>
        <v>0</v>
      </c>
      <c r="H234" s="10" t="n">
        <f aca="false">SUM(H226:H233)</f>
        <v>118</v>
      </c>
      <c r="I234" s="10" t="n">
        <f aca="false">SUM(I226:I233)</f>
        <v>192</v>
      </c>
      <c r="J234" s="10" t="n">
        <f aca="false">SUM(J226:J233)</f>
        <v>0</v>
      </c>
      <c r="K234" s="10" t="n">
        <f aca="false">SUM(K226:K233)</f>
        <v>0</v>
      </c>
      <c r="L234" s="31" t="n">
        <f aca="false">SUM(L226:L233)</f>
        <v>200</v>
      </c>
      <c r="M234" s="10" t="n">
        <f aca="false">SUM(M226:M233)</f>
        <v>52</v>
      </c>
      <c r="N234" s="29" t="n">
        <f aca="false">SUM(N226:N233)</f>
        <v>0</v>
      </c>
      <c r="O234" s="10" t="n">
        <f aca="false">SUM(O226:O233)</f>
        <v>38</v>
      </c>
      <c r="P234" s="10" t="n">
        <f aca="false">SUM(P226:P233)</f>
        <v>0</v>
      </c>
      <c r="Q234" s="10" t="n">
        <f aca="false">SUM(Q226:Q233)</f>
        <v>0</v>
      </c>
      <c r="R234" s="10" t="n">
        <f aca="false">SUM(R226:R233)</f>
        <v>203</v>
      </c>
      <c r="S234" s="10" t="n">
        <f aca="false">SUM(S226:S233)</f>
        <v>0</v>
      </c>
      <c r="T234" s="10" t="n">
        <f aca="false">SUM(T226:T233)</f>
        <v>0</v>
      </c>
      <c r="U234" s="10" t="n">
        <f aca="false">SUM(U226:U233)</f>
        <v>0</v>
      </c>
      <c r="V234" s="10" t="n">
        <f aca="false">SUM(V226:V233)</f>
        <v>4</v>
      </c>
      <c r="W234" s="10" t="n">
        <f aca="false">SUM(W226:W232)</f>
        <v>10</v>
      </c>
      <c r="X234" s="10" t="n">
        <f aca="false">SUM(X226:X232)</f>
        <v>0</v>
      </c>
      <c r="Y234" s="10" t="n">
        <f aca="false">SUM(Y226:Y232)</f>
        <v>0</v>
      </c>
      <c r="Z234" s="10" t="n">
        <f aca="false">SUM(Z226:Z232)</f>
        <v>0</v>
      </c>
      <c r="AA234" s="10" t="n">
        <f aca="false">SUM(AA226:AA232)</f>
        <v>0</v>
      </c>
      <c r="AB234" s="31" t="n">
        <f aca="false">SUM(AB226:AB232)</f>
        <v>0</v>
      </c>
      <c r="AC234" s="10" t="n">
        <f aca="false">SUM(AC226:AC232)</f>
        <v>0</v>
      </c>
    </row>
    <row r="235" customFormat="false" ht="76.8" hidden="false" customHeight="false" outlineLevel="0" collapsed="false">
      <c r="A235" s="14"/>
      <c r="B235" s="32" t="s">
        <v>49</v>
      </c>
      <c r="C235" s="16"/>
      <c r="D235" s="16"/>
      <c r="E235" s="16"/>
      <c r="F235" s="16"/>
      <c r="G235" s="16"/>
      <c r="H235" s="16"/>
      <c r="I235" s="16"/>
      <c r="J235" s="16"/>
      <c r="K235" s="16"/>
      <c r="L235" s="18"/>
      <c r="M235" s="16"/>
      <c r="N235" s="20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8"/>
      <c r="AC235" s="16" t="s">
        <v>50</v>
      </c>
    </row>
    <row r="236" s="33" customFormat="true" ht="76.8" hidden="false" customHeight="false" outlineLevel="0" collapsed="false">
      <c r="A236" s="10"/>
      <c r="B236" s="22" t="s">
        <v>51</v>
      </c>
      <c r="C236" s="10" t="n">
        <f aca="false">SUM(C224+C234)</f>
        <v>96</v>
      </c>
      <c r="D236" s="10" t="n">
        <f aca="false">SUM(D224+D234)</f>
        <v>48</v>
      </c>
      <c r="E236" s="10" t="n">
        <f aca="false">SUM(E224+E234)</f>
        <v>2</v>
      </c>
      <c r="F236" s="10" t="n">
        <f aca="false">SUM(F224+F234)</f>
        <v>38</v>
      </c>
      <c r="G236" s="10" t="n">
        <f aca="false">SUM(G224+G234)</f>
        <v>0</v>
      </c>
      <c r="H236" s="10" t="n">
        <f aca="false">SUM(H224+H234)</f>
        <v>118</v>
      </c>
      <c r="I236" s="10" t="n">
        <f aca="false">SUM(I224+I234)</f>
        <v>192</v>
      </c>
      <c r="J236" s="10" t="n">
        <f aca="false">SUM(J224+J234)</f>
        <v>158</v>
      </c>
      <c r="K236" s="10" t="n">
        <f aca="false">SUM(K224+K234)</f>
        <v>0</v>
      </c>
      <c r="L236" s="31" t="n">
        <f aca="false">SUM(L224+L234)</f>
        <v>200</v>
      </c>
      <c r="M236" s="10" t="n">
        <f aca="false">SUM(M224+M234)</f>
        <v>52</v>
      </c>
      <c r="N236" s="29" t="n">
        <f aca="false">SUM(N224+N234)</f>
        <v>0</v>
      </c>
      <c r="O236" s="10" t="n">
        <f aca="false">SUM(O224+O234)</f>
        <v>38</v>
      </c>
      <c r="P236" s="10" t="n">
        <f aca="false">SUM(P224+P234)</f>
        <v>0</v>
      </c>
      <c r="Q236" s="10" t="n">
        <f aca="false">SUM(Q224+Q234)</f>
        <v>150</v>
      </c>
      <c r="R236" s="10" t="n">
        <f aca="false">SUM(R224+R234)</f>
        <v>203</v>
      </c>
      <c r="S236" s="10" t="n">
        <f aca="false">SUM(S224+S234)</f>
        <v>0</v>
      </c>
      <c r="T236" s="10" t="n">
        <f aca="false">SUM(T224+T234)</f>
        <v>0</v>
      </c>
      <c r="U236" s="10" t="n">
        <f aca="false">SUM(U224+U234)</f>
        <v>0</v>
      </c>
      <c r="V236" s="10" t="n">
        <f aca="false">SUM(V224+V234)</f>
        <v>15</v>
      </c>
      <c r="W236" s="10" t="n">
        <f aca="false">SUM(W224+W234)</f>
        <v>10</v>
      </c>
      <c r="X236" s="10" t="n">
        <f aca="false">SUM(X224+X234)</f>
        <v>0</v>
      </c>
      <c r="Y236" s="10" t="n">
        <f aca="false">SUM(Y224+Y234)</f>
        <v>21</v>
      </c>
      <c r="Z236" s="10" t="n">
        <f aca="false">SUM(Z224+Z234)</f>
        <v>0</v>
      </c>
      <c r="AA236" s="10" t="n">
        <f aca="false">SUM(AA224+AA234)</f>
        <v>0.5</v>
      </c>
      <c r="AB236" s="10" t="n">
        <f aca="false">SUM(AB224+AB234)</f>
        <v>0</v>
      </c>
      <c r="AC236" s="10" t="n">
        <v>3</v>
      </c>
    </row>
    <row r="237" s="8" customFormat="true" ht="76.8" hidden="false" customHeight="true" outlineLevel="0" collapsed="false">
      <c r="A237" s="9" t="s">
        <v>103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</row>
    <row r="238" customFormat="false" ht="70.5" hidden="false" customHeight="true" outlineLevel="0" collapsed="false">
      <c r="A238" s="31"/>
      <c r="B238" s="45"/>
      <c r="C238" s="11" t="s">
        <v>5</v>
      </c>
      <c r="D238" s="11" t="s">
        <v>6</v>
      </c>
      <c r="E238" s="11" t="s">
        <v>7</v>
      </c>
      <c r="F238" s="11" t="s">
        <v>8</v>
      </c>
      <c r="G238" s="11" t="s">
        <v>9</v>
      </c>
      <c r="H238" s="11" t="s">
        <v>10</v>
      </c>
      <c r="I238" s="11" t="s">
        <v>11</v>
      </c>
      <c r="J238" s="11" t="s">
        <v>12</v>
      </c>
      <c r="K238" s="11" t="s">
        <v>13</v>
      </c>
      <c r="L238" s="12" t="s">
        <v>14</v>
      </c>
      <c r="M238" s="11" t="s">
        <v>15</v>
      </c>
      <c r="N238" s="13" t="s">
        <v>16</v>
      </c>
      <c r="O238" s="11" t="s">
        <v>17</v>
      </c>
      <c r="P238" s="11" t="s">
        <v>18</v>
      </c>
      <c r="Q238" s="11" t="s">
        <v>19</v>
      </c>
      <c r="R238" s="11" t="s">
        <v>20</v>
      </c>
      <c r="S238" s="11" t="s">
        <v>21</v>
      </c>
      <c r="T238" s="11" t="s">
        <v>22</v>
      </c>
      <c r="U238" s="11" t="s">
        <v>23</v>
      </c>
      <c r="V238" s="11" t="s">
        <v>24</v>
      </c>
      <c r="W238" s="11" t="s">
        <v>25</v>
      </c>
      <c r="X238" s="11" t="s">
        <v>26</v>
      </c>
      <c r="Y238" s="11" t="s">
        <v>27</v>
      </c>
      <c r="Z238" s="11" t="s">
        <v>28</v>
      </c>
      <c r="AA238" s="11" t="s">
        <v>29</v>
      </c>
      <c r="AB238" s="12" t="s">
        <v>30</v>
      </c>
      <c r="AC238" s="11" t="s">
        <v>31</v>
      </c>
    </row>
    <row r="239" s="37" customFormat="true" ht="409.6" hidden="false" customHeight="true" outlineLevel="0" collapsed="false">
      <c r="A239" s="31"/>
      <c r="B239" s="45"/>
      <c r="C239" s="11"/>
      <c r="D239" s="11"/>
      <c r="E239" s="11"/>
      <c r="F239" s="11"/>
      <c r="G239" s="11"/>
      <c r="H239" s="11"/>
      <c r="I239" s="11"/>
      <c r="J239" s="11"/>
      <c r="K239" s="11"/>
      <c r="L239" s="12"/>
      <c r="M239" s="11"/>
      <c r="N239" s="13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2"/>
      <c r="AC239" s="11"/>
    </row>
    <row r="240" customFormat="false" ht="140.25" hidden="false" customHeight="true" outlineLevel="0" collapsed="false">
      <c r="A240" s="46" t="s">
        <v>104</v>
      </c>
      <c r="B240" s="46"/>
      <c r="C240" s="23" t="n">
        <f aca="false">SUM(C24+C48+C72+C97+C120+C144+C167+C190+C213+C236)</f>
        <v>923</v>
      </c>
      <c r="D240" s="23" t="n">
        <f aca="false">SUM(D24+D48+D72+D97+D120+D144+D167+D190+D213+D236)</f>
        <v>480</v>
      </c>
      <c r="E240" s="23" t="n">
        <f aca="false">SUM(E24+E48+E72+E97+E120+E144+E167+E190+E213+E236)</f>
        <v>119</v>
      </c>
      <c r="F240" s="23" t="n">
        <f aca="false">SUM(F24+F48+F72+F97+F120+F144+F167+F190+F213+F236)</f>
        <v>349</v>
      </c>
      <c r="G240" s="23" t="n">
        <f aca="false">SUM(G24+G48+G72+G97+G120+G144+G167+G190+G213+G236)</f>
        <v>90</v>
      </c>
      <c r="H240" s="23" t="n">
        <f aca="false">SUM(H24+H48+H72+H97+H120+H144+H167+H190+H213+H236)</f>
        <v>1154</v>
      </c>
      <c r="I240" s="23" t="n">
        <f aca="false">SUM(I24+I48+I72+I97+I120+I144+I167+I190+I213+I236)</f>
        <v>1828</v>
      </c>
      <c r="J240" s="23" t="n">
        <f aca="false">SUM(J24+J48+J72+J97+J120+J144+J167+J190+J213+J236)</f>
        <v>1216</v>
      </c>
      <c r="K240" s="23" t="n">
        <f aca="false">SUM(K24+K48+K72+K97+K120+K144+K167+K190+K213+K236)</f>
        <v>92</v>
      </c>
      <c r="L240" s="26" t="n">
        <f aca="false">SUM(L24+L48+L72+L97+L120+L144+L167+L190+L213+L236)</f>
        <v>1200</v>
      </c>
      <c r="M240" s="23" t="n">
        <f aca="false">SUM(M24+M48+M72+M97+M120+M144+M167+M190+M213+M236)</f>
        <v>427</v>
      </c>
      <c r="N240" s="24" t="n">
        <f aca="false">SUM(N24+N48+N72+N97+N120+N144+N167+N190+N213+N236)</f>
        <v>205</v>
      </c>
      <c r="O240" s="23" t="n">
        <f aca="false">SUM(O24+O48+O72+O97+O120+O144+O167+O190+O213+O236)</f>
        <v>350</v>
      </c>
      <c r="P240" s="23" t="n">
        <f aca="false">SUM(P24+P48+P72+P97+P120+P144+P167+P190+P213+P236)</f>
        <v>91</v>
      </c>
      <c r="Q240" s="23" t="n">
        <f aca="false">SUM(Q24+Q48+Q72+Q97+Q120+Q144+Q167+Q190+Q213+Q236)</f>
        <v>2047</v>
      </c>
      <c r="R240" s="23" t="n">
        <f aca="false">SUM(R24+R48+R72+R97+R120+R144+R167+R190+R213+R236)</f>
        <v>923</v>
      </c>
      <c r="S240" s="23" t="n">
        <f aca="false">SUM(S24+S48+S72+S97+S120+S144+S167+S190+S213+S236)</f>
        <v>360</v>
      </c>
      <c r="T240" s="23" t="n">
        <f aca="false">SUM(T24+T48+T72+T97+T120+T144+T167+T190+T213+T236)</f>
        <v>60</v>
      </c>
      <c r="U240" s="23" t="n">
        <f aca="false">SUM(U24+U48+U72+U97+U120+U144+U167+U190+U213+U236)</f>
        <v>57</v>
      </c>
      <c r="V240" s="23" t="n">
        <f aca="false">SUM(V24+V48+V72+V97+V120+V144+V167+V190+V213+V236)</f>
        <v>183.2</v>
      </c>
      <c r="W240" s="23" t="n">
        <f aca="false">SUM(W24+W48+W72+W97+W120+W144+W167+W190+W213+W236)</f>
        <v>94</v>
      </c>
      <c r="X240" s="23" t="n">
        <f aca="false">SUM(X24+X48+X72+X97+X120+X144+X167+X190+X213+X236)</f>
        <v>230</v>
      </c>
      <c r="Y240" s="23" t="n">
        <f aca="false">SUM(Y24+Y48+Y72+Y97+Y120+Y144+Y167+Y190+Y213+Y236)</f>
        <v>252.3</v>
      </c>
      <c r="Z240" s="23" t="n">
        <f aca="false">SUM(Z24+Z48+Z72+Z97+Z120+Z144+Z167+Z190+Z213+Z236)</f>
        <v>60</v>
      </c>
      <c r="AA240" s="23" t="n">
        <f aca="false">SUM(AA24+AA48+AA72+AA97+AA120+AA144+AA167+AA190+AA213+AA236)</f>
        <v>3.1</v>
      </c>
      <c r="AB240" s="26" t="n">
        <f aca="false">SUM(AB24+AB48+AB72+AB97+AB120+AB144+AB167+AB190+AB213+AB236)</f>
        <v>10</v>
      </c>
      <c r="AC240" s="23" t="n">
        <f aca="false">SUM(AC24+AC48+AC72+AC97+AC120+AC144+AC167+AC190+AC213+AC236)</f>
        <v>30</v>
      </c>
    </row>
    <row r="241" customFormat="false" ht="128.25" hidden="false" customHeight="true" outlineLevel="0" collapsed="false">
      <c r="A241" s="46" t="s">
        <v>105</v>
      </c>
      <c r="B241" s="46"/>
      <c r="C241" s="10" t="n">
        <f aca="false">C240/10</f>
        <v>92.3</v>
      </c>
      <c r="D241" s="10" t="n">
        <f aca="false">D240/10</f>
        <v>48</v>
      </c>
      <c r="E241" s="10" t="n">
        <f aca="false">E240/10</f>
        <v>11.9</v>
      </c>
      <c r="F241" s="10" t="n">
        <f aca="false">F240/10</f>
        <v>34.9</v>
      </c>
      <c r="G241" s="10" t="n">
        <f aca="false">G240/10</f>
        <v>9</v>
      </c>
      <c r="H241" s="10" t="n">
        <f aca="false">H240/10</f>
        <v>115.4</v>
      </c>
      <c r="I241" s="10" t="n">
        <f aca="false">I240/10</f>
        <v>182.8</v>
      </c>
      <c r="J241" s="10" t="n">
        <f aca="false">J240/10</f>
        <v>121.6</v>
      </c>
      <c r="K241" s="10" t="n">
        <f aca="false">K240/10</f>
        <v>9.2</v>
      </c>
      <c r="L241" s="31" t="n">
        <f aca="false">L240/10</f>
        <v>120</v>
      </c>
      <c r="M241" s="10" t="n">
        <f aca="false">M240/10</f>
        <v>42.7</v>
      </c>
      <c r="N241" s="29" t="n">
        <f aca="false">N240/10</f>
        <v>20.5</v>
      </c>
      <c r="O241" s="10" t="n">
        <f aca="false">O240/10</f>
        <v>35</v>
      </c>
      <c r="P241" s="10" t="n">
        <f aca="false">P240/10</f>
        <v>9.1</v>
      </c>
      <c r="Q241" s="10" t="n">
        <f aca="false">Q240/10</f>
        <v>204.7</v>
      </c>
      <c r="R241" s="10" t="n">
        <f aca="false">R240/10</f>
        <v>92.3</v>
      </c>
      <c r="S241" s="10" t="n">
        <f aca="false">S240/10</f>
        <v>36</v>
      </c>
      <c r="T241" s="10" t="n">
        <f aca="false">T240/10</f>
        <v>6</v>
      </c>
      <c r="U241" s="10" t="n">
        <f aca="false">U240/10</f>
        <v>5.7</v>
      </c>
      <c r="V241" s="10" t="n">
        <f aca="false">V240/10</f>
        <v>18.32</v>
      </c>
      <c r="W241" s="10" t="n">
        <f aca="false">W240/10</f>
        <v>9.4</v>
      </c>
      <c r="X241" s="10" t="n">
        <f aca="false">X240/10</f>
        <v>23</v>
      </c>
      <c r="Y241" s="10" t="n">
        <f aca="false">Y240/10</f>
        <v>25.23</v>
      </c>
      <c r="Z241" s="10" t="n">
        <f aca="false">Z240/10</f>
        <v>6</v>
      </c>
      <c r="AA241" s="10" t="n">
        <v>0.2</v>
      </c>
      <c r="AB241" s="31" t="n">
        <f aca="false">AB240/10</f>
        <v>1</v>
      </c>
      <c r="AC241" s="10" t="n">
        <f aca="false">AC240/10</f>
        <v>3</v>
      </c>
    </row>
    <row r="242" customFormat="false" ht="206.25" hidden="false" customHeight="true" outlineLevel="0" collapsed="false">
      <c r="A242" s="46" t="s">
        <v>106</v>
      </c>
      <c r="B242" s="46"/>
      <c r="C242" s="10" t="n">
        <v>90</v>
      </c>
      <c r="D242" s="24" t="n">
        <v>48</v>
      </c>
      <c r="E242" s="24" t="n">
        <v>9</v>
      </c>
      <c r="F242" s="24" t="n">
        <v>27</v>
      </c>
      <c r="G242" s="24" t="n">
        <v>9</v>
      </c>
      <c r="H242" s="24" t="n">
        <v>111</v>
      </c>
      <c r="I242" s="24" t="n">
        <v>168</v>
      </c>
      <c r="J242" s="24" t="n">
        <v>120</v>
      </c>
      <c r="K242" s="24" t="n">
        <v>9</v>
      </c>
      <c r="L242" s="31" t="n">
        <v>120</v>
      </c>
      <c r="M242" s="10" t="n">
        <v>42</v>
      </c>
      <c r="N242" s="29" t="n">
        <v>21</v>
      </c>
      <c r="O242" s="10" t="n">
        <v>35</v>
      </c>
      <c r="P242" s="24" t="n">
        <v>9</v>
      </c>
      <c r="Q242" s="25" t="n">
        <v>180</v>
      </c>
      <c r="R242" s="10" t="n">
        <v>90</v>
      </c>
      <c r="S242" s="10" t="n">
        <v>30</v>
      </c>
      <c r="T242" s="24" t="n">
        <v>6</v>
      </c>
      <c r="U242" s="25" t="n">
        <v>6</v>
      </c>
      <c r="V242" s="10" t="n">
        <v>18</v>
      </c>
      <c r="W242" s="10" t="n">
        <v>9</v>
      </c>
      <c r="X242" s="24" t="n">
        <v>24</v>
      </c>
      <c r="Y242" s="25" t="n">
        <v>24</v>
      </c>
      <c r="Z242" s="10" t="n">
        <v>6</v>
      </c>
      <c r="AA242" s="10" t="n">
        <v>0.2</v>
      </c>
      <c r="AB242" s="25" t="n">
        <v>1</v>
      </c>
      <c r="AC242" s="10" t="n">
        <v>3</v>
      </c>
    </row>
    <row r="243" customFormat="false" ht="200.25" hidden="false" customHeight="true" outlineLevel="0" collapsed="false">
      <c r="A243" s="46" t="s">
        <v>107</v>
      </c>
      <c r="B243" s="46"/>
      <c r="C243" s="10" t="n">
        <f aca="false">C241*100/C242</f>
        <v>102.555555555556</v>
      </c>
      <c r="D243" s="10" t="n">
        <f aca="false">D241*100/D242</f>
        <v>100</v>
      </c>
      <c r="E243" s="10" t="n">
        <f aca="false">E241*100/E242</f>
        <v>132.222222222222</v>
      </c>
      <c r="F243" s="10" t="n">
        <f aca="false">F241*100/F242</f>
        <v>129.259259259259</v>
      </c>
      <c r="G243" s="10" t="n">
        <f aca="false">G241*100/G242</f>
        <v>100</v>
      </c>
      <c r="H243" s="10" t="n">
        <f aca="false">H241*100/H242</f>
        <v>103.963963963964</v>
      </c>
      <c r="I243" s="10" t="n">
        <f aca="false">I241*100/I242</f>
        <v>108.809523809524</v>
      </c>
      <c r="J243" s="10" t="n">
        <f aca="false">J241*100/J242</f>
        <v>101.333333333333</v>
      </c>
      <c r="K243" s="10" t="n">
        <f aca="false">K241*100/K242</f>
        <v>102.222222222222</v>
      </c>
      <c r="L243" s="10" t="n">
        <f aca="false">L241*100/L242</f>
        <v>100</v>
      </c>
      <c r="M243" s="10" t="n">
        <f aca="false">M241*100/M242</f>
        <v>101.666666666667</v>
      </c>
      <c r="N243" s="10" t="n">
        <f aca="false">N241*100/N242</f>
        <v>97.6190476190476</v>
      </c>
      <c r="O243" s="10" t="n">
        <f aca="false">O241*100/O242</f>
        <v>100</v>
      </c>
      <c r="P243" s="10" t="n">
        <f aca="false">P241*100/P242</f>
        <v>101.111111111111</v>
      </c>
      <c r="Q243" s="10" t="n">
        <f aca="false">Q241*100/Q242</f>
        <v>113.722222222222</v>
      </c>
      <c r="R243" s="10" t="n">
        <f aca="false">R241*100/R242</f>
        <v>102.555555555556</v>
      </c>
      <c r="S243" s="10" t="n">
        <f aca="false">S241*100/S242</f>
        <v>120</v>
      </c>
      <c r="T243" s="10" t="n">
        <f aca="false">T241*100/T242</f>
        <v>100</v>
      </c>
      <c r="U243" s="10" t="n">
        <f aca="false">U241*100/U242</f>
        <v>95</v>
      </c>
      <c r="V243" s="10" t="n">
        <f aca="false">V241*100/V242</f>
        <v>101.777777777778</v>
      </c>
      <c r="W243" s="10" t="n">
        <f aca="false">W241*100/W242</f>
        <v>104.444444444444</v>
      </c>
      <c r="X243" s="10" t="n">
        <f aca="false">X241*100/X242</f>
        <v>95.8333333333333</v>
      </c>
      <c r="Y243" s="10" t="n">
        <f aca="false">Y241*100/Y242</f>
        <v>105.125</v>
      </c>
      <c r="Z243" s="10" t="n">
        <f aca="false">Z241*100/Z242</f>
        <v>100</v>
      </c>
      <c r="AA243" s="10" t="n">
        <f aca="false">AA241*100/AA242</f>
        <v>100</v>
      </c>
      <c r="AB243" s="10" t="n">
        <f aca="false">AB241*100/AB242</f>
        <v>100</v>
      </c>
      <c r="AC243" s="10" t="n">
        <f aca="false">AC241*100/AC242</f>
        <v>100</v>
      </c>
    </row>
    <row r="244" customFormat="false" ht="76.2" hidden="false" customHeight="false" outlineLevel="0" collapsed="false">
      <c r="M244" s="3"/>
      <c r="N244" s="3"/>
      <c r="O244" s="3"/>
      <c r="AC244" s="3"/>
    </row>
    <row r="245" customFormat="false" ht="76.2" hidden="false" customHeight="false" outlineLevel="0" collapsed="false">
      <c r="B245" s="2" t="s">
        <v>108</v>
      </c>
      <c r="M245" s="3"/>
      <c r="N245" s="3"/>
      <c r="O245" s="3"/>
      <c r="AC245" s="3"/>
    </row>
    <row r="246" customFormat="false" ht="76.2" hidden="false" customHeight="false" outlineLevel="0" collapsed="false">
      <c r="M246" s="3"/>
      <c r="N246" s="3"/>
      <c r="O246" s="3"/>
      <c r="AC246" s="3"/>
    </row>
    <row r="247" customFormat="false" ht="76.2" hidden="false" customHeight="false" outlineLevel="0" collapsed="false">
      <c r="M247" s="3"/>
      <c r="N247" s="3"/>
      <c r="O247" s="3"/>
      <c r="AC247" s="3"/>
    </row>
  </sheetData>
  <mergeCells count="365">
    <mergeCell ref="A1:AC1"/>
    <mergeCell ref="A2:AC2"/>
    <mergeCell ref="A3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7:AC7"/>
    <mergeCell ref="A13:AC13"/>
    <mergeCell ref="A25:AC25"/>
    <mergeCell ref="A26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30:AC30"/>
    <mergeCell ref="A36:AC36"/>
    <mergeCell ref="A49:AC49"/>
    <mergeCell ref="A50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4:AC54"/>
    <mergeCell ref="A61:AC61"/>
    <mergeCell ref="A73:AC73"/>
    <mergeCell ref="A74:AC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78:AC78"/>
    <mergeCell ref="A85:AC85"/>
    <mergeCell ref="A98:AC98"/>
    <mergeCell ref="A99:AC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103:AC103"/>
    <mergeCell ref="A109:AC109"/>
    <mergeCell ref="A121:AC121"/>
    <mergeCell ref="A122:AC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126:AC126"/>
    <mergeCell ref="A133:AC133"/>
    <mergeCell ref="A145:AC145"/>
    <mergeCell ref="A146:AC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150:AC150"/>
    <mergeCell ref="A156:AC156"/>
    <mergeCell ref="A168:AC168"/>
    <mergeCell ref="A169:AC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AA170:AA171"/>
    <mergeCell ref="AB170:AB171"/>
    <mergeCell ref="AC170:AC171"/>
    <mergeCell ref="A173:AC173"/>
    <mergeCell ref="A180:AC180"/>
    <mergeCell ref="A191:AC191"/>
    <mergeCell ref="A192:AC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A193:AA194"/>
    <mergeCell ref="AB193:AB194"/>
    <mergeCell ref="AC193:AC194"/>
    <mergeCell ref="A196:AC196"/>
    <mergeCell ref="A202:AC202"/>
    <mergeCell ref="A214:AC214"/>
    <mergeCell ref="A215:AC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V216:V217"/>
    <mergeCell ref="W216:W217"/>
    <mergeCell ref="X216:X217"/>
    <mergeCell ref="Y216:Y217"/>
    <mergeCell ref="Z216:Z217"/>
    <mergeCell ref="AA216:AA217"/>
    <mergeCell ref="AB216:AB217"/>
    <mergeCell ref="AC216:AC217"/>
    <mergeCell ref="A219:AC219"/>
    <mergeCell ref="A225:AC225"/>
    <mergeCell ref="A237:AC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W238:W239"/>
    <mergeCell ref="X238:X239"/>
    <mergeCell ref="Y238:Y239"/>
    <mergeCell ref="Z238:Z239"/>
    <mergeCell ref="AA238:AA239"/>
    <mergeCell ref="AB238:AB239"/>
    <mergeCell ref="AC238:AC239"/>
    <mergeCell ref="A240:B240"/>
    <mergeCell ref="A241:B241"/>
    <mergeCell ref="A242:B242"/>
    <mergeCell ref="A243:B2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8" man="true" max="16383" min="0"/>
    <brk id="72" man="true" max="16383" min="0"/>
    <brk id="97" man="true" max="16383" min="0"/>
    <brk id="120" man="true" max="16383" min="0"/>
    <brk id="144" man="true" max="16383" min="0"/>
    <brk id="167" man="true" max="16383" min="0"/>
    <brk id="190" man="true" max="16383" min="0"/>
    <brk id="213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0"/>
  <sheetViews>
    <sheetView showFormulas="false" showGridLines="true" showRowColHeaders="true" showZeros="true" rightToLeft="false" tabSelected="true" showOutlineSymbols="true" defaultGridColor="true" view="pageBreakPreview" topLeftCell="A357" colorId="64" zoomScale="19" zoomScaleNormal="100" zoomScalePageLayoutView="19" workbookViewId="0">
      <selection pane="topLeft" activeCell="Q341" activeCellId="0" sqref="Q341"/>
    </sheetView>
  </sheetViews>
  <sheetFormatPr defaultColWidth="31.43359375" defaultRowHeight="63.6" zeroHeight="false" outlineLevelRow="0" outlineLevelCol="0"/>
  <cols>
    <col collapsed="false" customWidth="true" hidden="false" outlineLevel="0" max="1" min="1" style="47" width="28.87"/>
    <col collapsed="false" customWidth="true" hidden="false" outlineLevel="0" max="2" min="2" style="48" width="95.87"/>
    <col collapsed="false" customWidth="true" hidden="false" outlineLevel="0" max="3" min="3" style="49" width="42.33"/>
    <col collapsed="false" customWidth="true" hidden="false" outlineLevel="0" max="4" min="4" style="48" width="37.43"/>
    <col collapsed="false" customWidth="true" hidden="false" outlineLevel="0" max="5" min="5" style="48" width="34.32"/>
    <col collapsed="false" customWidth="true" hidden="false" outlineLevel="0" max="6" min="6" style="48" width="38.87"/>
    <col collapsed="false" customWidth="true" hidden="false" outlineLevel="0" max="7" min="7" style="48" width="36.43"/>
    <col collapsed="false" customWidth="true" hidden="false" outlineLevel="0" max="8" min="8" style="48" width="28.43"/>
    <col collapsed="false" customWidth="true" hidden="false" outlineLevel="0" max="9" min="9" style="48" width="101.87"/>
    <col collapsed="false" customWidth="true" hidden="false" outlineLevel="0" max="10" min="10" style="48" width="38.1"/>
    <col collapsed="false" customWidth="true" hidden="false" outlineLevel="0" max="11" min="11" style="48" width="35.1"/>
    <col collapsed="false" customWidth="true" hidden="false" outlineLevel="0" max="12" min="12" style="48" width="33.66"/>
    <col collapsed="false" customWidth="true" hidden="false" outlineLevel="0" max="13" min="13" style="48" width="32.1"/>
    <col collapsed="false" customWidth="true" hidden="false" outlineLevel="0" max="14" min="14" style="48" width="35.77"/>
    <col collapsed="false" customWidth="false" hidden="false" outlineLevel="0" max="257" min="15" style="48" width="31.43"/>
  </cols>
  <sheetData>
    <row r="1" customFormat="false" ht="64.2" hidden="false" customHeight="true" outlineLevel="0" collapsed="false">
      <c r="A1" s="50" t="s">
        <v>1</v>
      </c>
      <c r="B1" s="50"/>
      <c r="C1" s="50"/>
      <c r="D1" s="50"/>
      <c r="E1" s="50"/>
      <c r="F1" s="50"/>
      <c r="G1" s="50"/>
      <c r="H1" s="50" t="s">
        <v>109</v>
      </c>
      <c r="I1" s="50"/>
      <c r="J1" s="50"/>
      <c r="K1" s="50"/>
      <c r="L1" s="50"/>
      <c r="M1" s="50"/>
      <c r="N1" s="50"/>
    </row>
    <row r="2" customFormat="false" ht="64.2" hidden="false" customHeight="true" outlineLevel="0" collapsed="false">
      <c r="A2" s="50" t="s">
        <v>2</v>
      </c>
      <c r="B2" s="50"/>
      <c r="C2" s="50"/>
      <c r="D2" s="50"/>
      <c r="E2" s="50"/>
      <c r="F2" s="50"/>
      <c r="G2" s="50"/>
      <c r="H2" s="50" t="s">
        <v>2</v>
      </c>
      <c r="I2" s="50"/>
      <c r="J2" s="50"/>
      <c r="K2" s="50"/>
      <c r="L2" s="50"/>
      <c r="M2" s="50"/>
      <c r="N2" s="50"/>
    </row>
    <row r="3" customFormat="false" ht="64.2" hidden="false" customHeight="true" outlineLevel="0" collapsed="false">
      <c r="A3" s="51" t="s">
        <v>3</v>
      </c>
      <c r="B3" s="50" t="s">
        <v>4</v>
      </c>
      <c r="C3" s="52" t="s">
        <v>110</v>
      </c>
      <c r="D3" s="50" t="s">
        <v>111</v>
      </c>
      <c r="E3" s="50"/>
      <c r="F3" s="50"/>
      <c r="G3" s="50" t="s">
        <v>112</v>
      </c>
      <c r="H3" s="51" t="s">
        <v>3</v>
      </c>
      <c r="I3" s="50" t="s">
        <v>4</v>
      </c>
      <c r="J3" s="52" t="s">
        <v>110</v>
      </c>
      <c r="K3" s="50" t="s">
        <v>111</v>
      </c>
      <c r="L3" s="50"/>
      <c r="M3" s="50"/>
      <c r="N3" s="50" t="s">
        <v>112</v>
      </c>
    </row>
    <row r="4" customFormat="false" ht="64.2" hidden="false" customHeight="false" outlineLevel="0" collapsed="false">
      <c r="A4" s="51"/>
      <c r="B4" s="50"/>
      <c r="C4" s="52"/>
      <c r="D4" s="53" t="s">
        <v>113</v>
      </c>
      <c r="E4" s="50" t="s">
        <v>114</v>
      </c>
      <c r="F4" s="50" t="s">
        <v>115</v>
      </c>
      <c r="G4" s="50"/>
      <c r="H4" s="51"/>
      <c r="I4" s="50"/>
      <c r="J4" s="52"/>
      <c r="K4" s="53" t="s">
        <v>113</v>
      </c>
      <c r="L4" s="50" t="s">
        <v>114</v>
      </c>
      <c r="M4" s="50" t="s">
        <v>115</v>
      </c>
      <c r="N4" s="50"/>
    </row>
    <row r="5" customFormat="false" ht="64.2" hidden="false" customHeight="false" outlineLevel="0" collapsed="false">
      <c r="A5" s="54" t="n">
        <v>1</v>
      </c>
      <c r="B5" s="55" t="n">
        <v>2</v>
      </c>
      <c r="C5" s="52" t="n">
        <v>3</v>
      </c>
      <c r="D5" s="56" t="n">
        <v>4</v>
      </c>
      <c r="E5" s="55" t="n">
        <v>5</v>
      </c>
      <c r="F5" s="55" t="n">
        <v>6</v>
      </c>
      <c r="G5" s="55" t="n">
        <v>7</v>
      </c>
      <c r="H5" s="54" t="n">
        <v>1</v>
      </c>
      <c r="I5" s="55" t="n">
        <v>2</v>
      </c>
      <c r="J5" s="52" t="n">
        <v>3</v>
      </c>
      <c r="K5" s="56" t="n">
        <v>4</v>
      </c>
      <c r="L5" s="55" t="n">
        <v>5</v>
      </c>
      <c r="M5" s="55" t="n">
        <v>6</v>
      </c>
      <c r="N5" s="55" t="n">
        <v>7</v>
      </c>
    </row>
    <row r="6" s="57" customFormat="true" ht="64.2" hidden="false" customHeight="true" outlineLevel="0" collapsed="false">
      <c r="A6" s="50" t="s">
        <v>33</v>
      </c>
      <c r="B6" s="50"/>
      <c r="C6" s="50"/>
      <c r="D6" s="50"/>
      <c r="E6" s="50"/>
      <c r="F6" s="50"/>
      <c r="G6" s="50"/>
      <c r="H6" s="50" t="s">
        <v>33</v>
      </c>
      <c r="I6" s="50"/>
      <c r="J6" s="50"/>
      <c r="K6" s="50"/>
      <c r="L6" s="50"/>
      <c r="M6" s="50"/>
      <c r="N6" s="50"/>
    </row>
    <row r="7" customFormat="false" ht="127.5" hidden="false" customHeight="true" outlineLevel="0" collapsed="false">
      <c r="A7" s="58" t="n">
        <v>1</v>
      </c>
      <c r="B7" s="59" t="s">
        <v>34</v>
      </c>
      <c r="C7" s="58" t="n">
        <v>200</v>
      </c>
      <c r="D7" s="60" t="n">
        <v>8.51</v>
      </c>
      <c r="E7" s="60" t="n">
        <v>10.77</v>
      </c>
      <c r="F7" s="60" t="n">
        <v>38.2</v>
      </c>
      <c r="G7" s="60" t="n">
        <v>283</v>
      </c>
      <c r="H7" s="58" t="n">
        <v>1</v>
      </c>
      <c r="I7" s="59" t="s">
        <v>34</v>
      </c>
      <c r="J7" s="58" t="n">
        <v>200</v>
      </c>
      <c r="K7" s="60" t="n">
        <v>8.51</v>
      </c>
      <c r="L7" s="60" t="n">
        <v>10.77</v>
      </c>
      <c r="M7" s="60" t="n">
        <v>38.2</v>
      </c>
      <c r="N7" s="60" t="n">
        <v>283</v>
      </c>
    </row>
    <row r="8" customFormat="false" ht="127.8" hidden="false" customHeight="false" outlineLevel="0" collapsed="false">
      <c r="A8" s="61" t="n">
        <v>2</v>
      </c>
      <c r="B8" s="62" t="s">
        <v>35</v>
      </c>
      <c r="C8" s="61" t="n">
        <v>51</v>
      </c>
      <c r="D8" s="63" t="n">
        <v>5.47</v>
      </c>
      <c r="E8" s="63" t="n">
        <v>6.68</v>
      </c>
      <c r="F8" s="63" t="n">
        <v>17.27</v>
      </c>
      <c r="G8" s="63" t="n">
        <v>152</v>
      </c>
      <c r="H8" s="61" t="n">
        <v>2</v>
      </c>
      <c r="I8" s="62" t="s">
        <v>35</v>
      </c>
      <c r="J8" s="61" t="n">
        <v>59</v>
      </c>
      <c r="K8" s="63" t="n">
        <v>6.33</v>
      </c>
      <c r="L8" s="63" t="n">
        <v>8.02</v>
      </c>
      <c r="M8" s="63" t="n">
        <v>19.74</v>
      </c>
      <c r="N8" s="63" t="n">
        <v>177</v>
      </c>
    </row>
    <row r="9" customFormat="false" ht="64.2" hidden="false" customHeight="false" outlineLevel="0" collapsed="false">
      <c r="A9" s="61" t="n">
        <v>3</v>
      </c>
      <c r="B9" s="62" t="s">
        <v>36</v>
      </c>
      <c r="C9" s="64" t="n">
        <v>200</v>
      </c>
      <c r="D9" s="65" t="n">
        <v>2.32</v>
      </c>
      <c r="E9" s="65" t="n">
        <v>2.56</v>
      </c>
      <c r="F9" s="65" t="n">
        <v>16.73</v>
      </c>
      <c r="G9" s="65" t="n">
        <v>100</v>
      </c>
      <c r="H9" s="61" t="n">
        <v>3</v>
      </c>
      <c r="I9" s="62" t="s">
        <v>36</v>
      </c>
      <c r="J9" s="64" t="n">
        <v>200</v>
      </c>
      <c r="K9" s="65" t="n">
        <v>2.32</v>
      </c>
      <c r="L9" s="65" t="n">
        <v>2.56</v>
      </c>
      <c r="M9" s="65" t="n">
        <v>16.73</v>
      </c>
      <c r="N9" s="65" t="n">
        <v>100</v>
      </c>
    </row>
    <row r="10" customFormat="false" ht="383.25" hidden="false" customHeight="true" outlineLevel="0" collapsed="false">
      <c r="A10" s="61" t="s">
        <v>37</v>
      </c>
      <c r="B10" s="62" t="s">
        <v>38</v>
      </c>
      <c r="C10" s="66" t="n">
        <v>180</v>
      </c>
      <c r="D10" s="65" t="n">
        <v>12.24</v>
      </c>
      <c r="E10" s="65" t="n">
        <v>38.88</v>
      </c>
      <c r="F10" s="65" t="n">
        <v>53.82</v>
      </c>
      <c r="G10" s="65" t="n">
        <v>617.4</v>
      </c>
      <c r="H10" s="61" t="s">
        <v>37</v>
      </c>
      <c r="I10" s="62" t="s">
        <v>38</v>
      </c>
      <c r="J10" s="66" t="n">
        <v>180</v>
      </c>
      <c r="K10" s="65" t="n">
        <v>12.24</v>
      </c>
      <c r="L10" s="65" t="n">
        <v>38.88</v>
      </c>
      <c r="M10" s="65" t="n">
        <v>53.82</v>
      </c>
      <c r="N10" s="65" t="n">
        <v>617.4</v>
      </c>
    </row>
    <row r="11" customFormat="false" ht="64.2" hidden="false" customHeight="false" outlineLevel="0" collapsed="false">
      <c r="A11" s="61"/>
      <c r="B11" s="62" t="s">
        <v>39</v>
      </c>
      <c r="C11" s="66" t="n">
        <f aca="false">C7+C8+C9+C10</f>
        <v>631</v>
      </c>
      <c r="D11" s="61" t="n">
        <f aca="false">SUM(D7:D10)</f>
        <v>28.54</v>
      </c>
      <c r="E11" s="61" t="n">
        <f aca="false">SUM(E7:E10)</f>
        <v>58.89</v>
      </c>
      <c r="F11" s="61" t="n">
        <f aca="false">SUM(F7:F10)</f>
        <v>126.02</v>
      </c>
      <c r="G11" s="61" t="n">
        <f aca="false">SUM(G7:G10)</f>
        <v>1152.4</v>
      </c>
      <c r="H11" s="61"/>
      <c r="I11" s="62" t="s">
        <v>39</v>
      </c>
      <c r="J11" s="66" t="n">
        <f aca="false">J7+J8+J9+J10</f>
        <v>639</v>
      </c>
      <c r="K11" s="61" t="n">
        <f aca="false">SUM(K7:K10)</f>
        <v>29.4</v>
      </c>
      <c r="L11" s="61" t="n">
        <f aca="false">SUM(L7:L10)</f>
        <v>60.23</v>
      </c>
      <c r="M11" s="61" t="n">
        <f aca="false">SUM(M7:M10)</f>
        <v>128.49</v>
      </c>
      <c r="N11" s="61" t="n">
        <f aca="false">SUM(N7:N10)</f>
        <v>1177.4</v>
      </c>
    </row>
    <row r="12" customFormat="false" ht="64.2" hidden="false" customHeight="true" outlineLevel="0" collapsed="false">
      <c r="A12" s="50" t="s">
        <v>40</v>
      </c>
      <c r="B12" s="50"/>
      <c r="C12" s="50"/>
      <c r="D12" s="50"/>
      <c r="E12" s="50"/>
      <c r="F12" s="50"/>
      <c r="G12" s="50"/>
      <c r="H12" s="50" t="s">
        <v>40</v>
      </c>
      <c r="I12" s="50"/>
      <c r="J12" s="50"/>
      <c r="K12" s="50"/>
      <c r="L12" s="50"/>
      <c r="M12" s="50"/>
      <c r="N12" s="50"/>
    </row>
    <row r="13" customFormat="false" ht="191.4" hidden="false" customHeight="false" outlineLevel="0" collapsed="false">
      <c r="A13" s="61" t="n">
        <v>4</v>
      </c>
      <c r="B13" s="62" t="s">
        <v>41</v>
      </c>
      <c r="C13" s="67" t="s">
        <v>116</v>
      </c>
      <c r="D13" s="65" t="n">
        <v>1.86</v>
      </c>
      <c r="E13" s="65" t="n">
        <v>0.12</v>
      </c>
      <c r="F13" s="65" t="n">
        <v>0</v>
      </c>
      <c r="G13" s="65" t="n">
        <v>24</v>
      </c>
      <c r="H13" s="61" t="n">
        <v>4</v>
      </c>
      <c r="I13" s="62" t="s">
        <v>41</v>
      </c>
      <c r="J13" s="67" t="s">
        <v>117</v>
      </c>
      <c r="K13" s="65" t="n">
        <v>3.1</v>
      </c>
      <c r="L13" s="65" t="n">
        <v>0.2</v>
      </c>
      <c r="M13" s="65" t="n">
        <v>0</v>
      </c>
      <c r="N13" s="65" t="n">
        <v>40</v>
      </c>
    </row>
    <row r="14" customFormat="false" ht="191.4" hidden="false" customHeight="false" outlineLevel="0" collapsed="false">
      <c r="A14" s="61" t="n">
        <v>5</v>
      </c>
      <c r="B14" s="62" t="s">
        <v>42</v>
      </c>
      <c r="C14" s="67" t="s">
        <v>118</v>
      </c>
      <c r="D14" s="65" t="n">
        <v>4.02</v>
      </c>
      <c r="E14" s="65" t="n">
        <v>5.51</v>
      </c>
      <c r="F14" s="65" t="n">
        <v>19.38</v>
      </c>
      <c r="G14" s="65" t="n">
        <v>133</v>
      </c>
      <c r="H14" s="61" t="n">
        <v>5</v>
      </c>
      <c r="I14" s="62" t="s">
        <v>42</v>
      </c>
      <c r="J14" s="67" t="s">
        <v>118</v>
      </c>
      <c r="K14" s="65" t="n">
        <v>4.02</v>
      </c>
      <c r="L14" s="65" t="n">
        <v>5.51</v>
      </c>
      <c r="M14" s="65" t="n">
        <v>19.38</v>
      </c>
      <c r="N14" s="65" t="n">
        <v>133</v>
      </c>
    </row>
    <row r="15" customFormat="false" ht="127.8" hidden="false" customHeight="false" outlineLevel="0" collapsed="false">
      <c r="A15" s="61" t="n">
        <v>6</v>
      </c>
      <c r="B15" s="59" t="s">
        <v>43</v>
      </c>
      <c r="C15" s="64" t="n">
        <v>100</v>
      </c>
      <c r="D15" s="65" t="n">
        <v>19.45</v>
      </c>
      <c r="E15" s="65" t="n">
        <v>9.94</v>
      </c>
      <c r="F15" s="65" t="n">
        <v>88.26</v>
      </c>
      <c r="G15" s="68" t="n">
        <v>211</v>
      </c>
      <c r="H15" s="61" t="n">
        <v>6</v>
      </c>
      <c r="I15" s="59" t="s">
        <v>43</v>
      </c>
      <c r="J15" s="64" t="n">
        <v>120</v>
      </c>
      <c r="K15" s="65" t="n">
        <v>23.34</v>
      </c>
      <c r="L15" s="65" t="n">
        <v>11.93</v>
      </c>
      <c r="M15" s="65" t="n">
        <v>105.91</v>
      </c>
      <c r="N15" s="68" t="n">
        <v>253.2</v>
      </c>
    </row>
    <row r="16" customFormat="false" ht="64.2" hidden="false" customHeight="false" outlineLevel="0" collapsed="false">
      <c r="A16" s="61" t="n">
        <v>7</v>
      </c>
      <c r="B16" s="62" t="s">
        <v>44</v>
      </c>
      <c r="C16" s="58" t="n">
        <v>180</v>
      </c>
      <c r="D16" s="63" t="n">
        <v>3.76</v>
      </c>
      <c r="E16" s="63" t="n">
        <v>5.58</v>
      </c>
      <c r="F16" s="63" t="n">
        <v>17.42</v>
      </c>
      <c r="G16" s="63" t="n">
        <v>165</v>
      </c>
      <c r="H16" s="61" t="n">
        <v>7</v>
      </c>
      <c r="I16" s="62" t="s">
        <v>44</v>
      </c>
      <c r="J16" s="58" t="n">
        <v>180</v>
      </c>
      <c r="K16" s="63" t="n">
        <v>3.76</v>
      </c>
      <c r="L16" s="63" t="n">
        <v>5.58</v>
      </c>
      <c r="M16" s="63" t="n">
        <v>17.42</v>
      </c>
      <c r="N16" s="63" t="n">
        <v>165</v>
      </c>
    </row>
    <row r="17" customFormat="false" ht="64.2" hidden="false" customHeight="false" outlineLevel="0" collapsed="false">
      <c r="A17" s="61" t="n">
        <v>8</v>
      </c>
      <c r="B17" s="62" t="s">
        <v>45</v>
      </c>
      <c r="C17" s="64" t="n">
        <v>200</v>
      </c>
      <c r="D17" s="65" t="n">
        <v>1</v>
      </c>
      <c r="E17" s="65" t="n">
        <v>0.2</v>
      </c>
      <c r="F17" s="65" t="n">
        <v>20.2</v>
      </c>
      <c r="G17" s="65" t="n">
        <v>75</v>
      </c>
      <c r="H17" s="61" t="n">
        <v>8</v>
      </c>
      <c r="I17" s="62" t="s">
        <v>45</v>
      </c>
      <c r="J17" s="64" t="n">
        <v>200</v>
      </c>
      <c r="K17" s="65" t="n">
        <v>1</v>
      </c>
      <c r="L17" s="65" t="n">
        <v>0.2</v>
      </c>
      <c r="M17" s="65" t="n">
        <v>20.2</v>
      </c>
      <c r="N17" s="65" t="n">
        <v>75</v>
      </c>
    </row>
    <row r="18" customFormat="false" ht="64.2" hidden="false" customHeight="false" outlineLevel="0" collapsed="false">
      <c r="A18" s="61" t="s">
        <v>37</v>
      </c>
      <c r="B18" s="62" t="s">
        <v>46</v>
      </c>
      <c r="C18" s="61" t="n">
        <v>50</v>
      </c>
      <c r="D18" s="63" t="n">
        <v>4</v>
      </c>
      <c r="E18" s="63" t="n">
        <v>0.75</v>
      </c>
      <c r="F18" s="63" t="n">
        <v>20.05</v>
      </c>
      <c r="G18" s="63" t="n">
        <v>104</v>
      </c>
      <c r="H18" s="61" t="s">
        <v>37</v>
      </c>
      <c r="I18" s="62" t="s">
        <v>46</v>
      </c>
      <c r="J18" s="61" t="n">
        <v>80</v>
      </c>
      <c r="K18" s="63" t="n">
        <v>6.4</v>
      </c>
      <c r="L18" s="63" t="n">
        <v>1.2</v>
      </c>
      <c r="M18" s="63" t="n">
        <v>32.08</v>
      </c>
      <c r="N18" s="63" t="n">
        <v>166.4</v>
      </c>
    </row>
    <row r="19" customFormat="false" ht="64.2" hidden="false" customHeight="false" outlineLevel="0" collapsed="false">
      <c r="A19" s="61" t="s">
        <v>37</v>
      </c>
      <c r="B19" s="62" t="s">
        <v>47</v>
      </c>
      <c r="C19" s="58" t="n">
        <v>48</v>
      </c>
      <c r="D19" s="58" t="n">
        <v>2.35</v>
      </c>
      <c r="E19" s="63" t="n">
        <v>0.48</v>
      </c>
      <c r="F19" s="63" t="n">
        <v>21.5</v>
      </c>
      <c r="G19" s="63" t="n">
        <v>96</v>
      </c>
      <c r="H19" s="61" t="s">
        <v>37</v>
      </c>
      <c r="I19" s="62" t="s">
        <v>47</v>
      </c>
      <c r="J19" s="58" t="n">
        <v>70</v>
      </c>
      <c r="K19" s="58" t="n">
        <v>3.43</v>
      </c>
      <c r="L19" s="63" t="n">
        <v>0.7</v>
      </c>
      <c r="M19" s="63" t="n">
        <v>31.36</v>
      </c>
      <c r="N19" s="63" t="n">
        <v>140</v>
      </c>
    </row>
    <row r="20" customFormat="false" ht="64.2" hidden="false" customHeight="false" outlineLevel="0" collapsed="false">
      <c r="A20" s="61"/>
      <c r="B20" s="62" t="s">
        <v>39</v>
      </c>
      <c r="C20" s="64" t="n">
        <f aca="false">C13+C14+C15+C16+C17+C18+C19</f>
        <v>905</v>
      </c>
      <c r="D20" s="63" t="n">
        <f aca="false">SUM(D13:D19)</f>
        <v>36.44</v>
      </c>
      <c r="E20" s="63" t="n">
        <f aca="false">SUM(E13:E19)</f>
        <v>22.58</v>
      </c>
      <c r="F20" s="63" t="n">
        <f aca="false">SUM(F13:F19)</f>
        <v>186.81</v>
      </c>
      <c r="G20" s="63" t="n">
        <f aca="false">SUM(G13:G19)</f>
        <v>808</v>
      </c>
      <c r="H20" s="61"/>
      <c r="I20" s="62" t="s">
        <v>39</v>
      </c>
      <c r="J20" s="64" t="n">
        <f aca="false">J13+J14+J15+J16+J17+J18+J19</f>
        <v>1017</v>
      </c>
      <c r="K20" s="63" t="n">
        <f aca="false">SUM(K13:K19)</f>
        <v>45.05</v>
      </c>
      <c r="L20" s="63" t="n">
        <f aca="false">SUM(L13:L19)</f>
        <v>25.32</v>
      </c>
      <c r="M20" s="63" t="n">
        <f aca="false">SUM(M13:M19)</f>
        <v>226.35</v>
      </c>
      <c r="N20" s="63" t="n">
        <f aca="false">SUM(N13:N19)</f>
        <v>972.6</v>
      </c>
    </row>
    <row r="21" customFormat="false" ht="64.2" hidden="false" customHeight="true" outlineLevel="0" collapsed="false">
      <c r="A21" s="50" t="s">
        <v>119</v>
      </c>
      <c r="B21" s="50"/>
      <c r="C21" s="50"/>
      <c r="D21" s="50"/>
      <c r="E21" s="50"/>
      <c r="F21" s="50"/>
      <c r="G21" s="50"/>
      <c r="H21" s="50" t="s">
        <v>119</v>
      </c>
      <c r="I21" s="50"/>
      <c r="J21" s="50"/>
      <c r="K21" s="50"/>
      <c r="L21" s="50"/>
      <c r="M21" s="50"/>
      <c r="N21" s="50"/>
    </row>
    <row r="22" customFormat="false" ht="328.5" hidden="false" customHeight="true" outlineLevel="0" collapsed="false">
      <c r="A22" s="61" t="s">
        <v>37</v>
      </c>
      <c r="B22" s="62" t="s">
        <v>120</v>
      </c>
      <c r="C22" s="58" t="n">
        <v>100</v>
      </c>
      <c r="D22" s="60" t="n">
        <v>8.8</v>
      </c>
      <c r="E22" s="63" t="n">
        <v>2.2</v>
      </c>
      <c r="F22" s="63" t="n">
        <v>50.3</v>
      </c>
      <c r="G22" s="63" t="n">
        <v>257</v>
      </c>
      <c r="H22" s="61" t="s">
        <v>37</v>
      </c>
      <c r="I22" s="62" t="s">
        <v>120</v>
      </c>
      <c r="J22" s="58" t="n">
        <v>100</v>
      </c>
      <c r="K22" s="60" t="n">
        <v>8.8</v>
      </c>
      <c r="L22" s="63" t="n">
        <v>2.2</v>
      </c>
      <c r="M22" s="63" t="n">
        <v>50.3</v>
      </c>
      <c r="N22" s="63" t="n">
        <v>257</v>
      </c>
    </row>
    <row r="23" customFormat="false" ht="255" hidden="false" customHeight="false" outlineLevel="0" collapsed="false">
      <c r="A23" s="61" t="n">
        <v>9</v>
      </c>
      <c r="B23" s="62" t="s">
        <v>63</v>
      </c>
      <c r="C23" s="69" t="s">
        <v>121</v>
      </c>
      <c r="D23" s="70" t="n">
        <v>5.8</v>
      </c>
      <c r="E23" s="70" t="n">
        <v>5</v>
      </c>
      <c r="F23" s="70" t="n">
        <v>8</v>
      </c>
      <c r="G23" s="70" t="n">
        <v>106</v>
      </c>
      <c r="H23" s="61" t="n">
        <v>9</v>
      </c>
      <c r="I23" s="62" t="s">
        <v>63</v>
      </c>
      <c r="J23" s="69" t="s">
        <v>121</v>
      </c>
      <c r="K23" s="70" t="n">
        <v>5.8</v>
      </c>
      <c r="L23" s="70" t="n">
        <v>5</v>
      </c>
      <c r="M23" s="70" t="n">
        <v>8</v>
      </c>
      <c r="N23" s="70" t="n">
        <v>106</v>
      </c>
    </row>
    <row r="24" customFormat="false" ht="191.4" hidden="false" customHeight="false" outlineLevel="0" collapsed="false">
      <c r="A24" s="61" t="s">
        <v>37</v>
      </c>
      <c r="B24" s="62" t="s">
        <v>56</v>
      </c>
      <c r="C24" s="58" t="n">
        <v>100</v>
      </c>
      <c r="D24" s="63" t="n">
        <v>0.4</v>
      </c>
      <c r="E24" s="63" t="n">
        <v>0.4</v>
      </c>
      <c r="F24" s="63" t="n">
        <v>9.8</v>
      </c>
      <c r="G24" s="63" t="n">
        <v>47</v>
      </c>
      <c r="H24" s="61" t="s">
        <v>37</v>
      </c>
      <c r="I24" s="62" t="s">
        <v>56</v>
      </c>
      <c r="J24" s="58" t="n">
        <v>100</v>
      </c>
      <c r="K24" s="63" t="n">
        <v>0.4</v>
      </c>
      <c r="L24" s="63" t="n">
        <v>0.4</v>
      </c>
      <c r="M24" s="63" t="n">
        <v>9.8</v>
      </c>
      <c r="N24" s="63" t="n">
        <v>47</v>
      </c>
    </row>
    <row r="25" customFormat="false" ht="64.2" hidden="false" customHeight="false" outlineLevel="0" collapsed="false">
      <c r="A25" s="61"/>
      <c r="B25" s="62" t="s">
        <v>39</v>
      </c>
      <c r="C25" s="64" t="n">
        <f aca="false">C22+C23+C24</f>
        <v>400</v>
      </c>
      <c r="D25" s="65" t="n">
        <f aca="false">D22+D23+D24</f>
        <v>15</v>
      </c>
      <c r="E25" s="65" t="n">
        <f aca="false">E22+E23+E24</f>
        <v>7.6</v>
      </c>
      <c r="F25" s="65" t="n">
        <f aca="false">F22+F23+F24</f>
        <v>68.1</v>
      </c>
      <c r="G25" s="65" t="n">
        <f aca="false">G22+G23+G24</f>
        <v>410</v>
      </c>
      <c r="H25" s="61"/>
      <c r="I25" s="62" t="s">
        <v>39</v>
      </c>
      <c r="J25" s="64" t="n">
        <f aca="false">J22+J23+J24</f>
        <v>400</v>
      </c>
      <c r="K25" s="65" t="n">
        <f aca="false">K22+K23+K24</f>
        <v>15</v>
      </c>
      <c r="L25" s="65" t="n">
        <f aca="false">L22+L23+L24</f>
        <v>7.6</v>
      </c>
      <c r="M25" s="65" t="n">
        <f aca="false">M22+M23+M24</f>
        <v>68.1</v>
      </c>
      <c r="N25" s="65" t="n">
        <f aca="false">N22+N23+N24</f>
        <v>410</v>
      </c>
    </row>
    <row r="26" customFormat="false" ht="64.2" hidden="false" customHeight="false" outlineLevel="0" collapsed="false">
      <c r="A26" s="61"/>
      <c r="B26" s="62"/>
      <c r="C26" s="69"/>
      <c r="D26" s="53" t="s">
        <v>113</v>
      </c>
      <c r="E26" s="50" t="s">
        <v>114</v>
      </c>
      <c r="F26" s="50" t="s">
        <v>115</v>
      </c>
      <c r="G26" s="71" t="s">
        <v>122</v>
      </c>
      <c r="H26" s="61"/>
      <c r="I26" s="62"/>
      <c r="J26" s="69"/>
      <c r="K26" s="53" t="s">
        <v>113</v>
      </c>
      <c r="L26" s="50" t="s">
        <v>114</v>
      </c>
      <c r="M26" s="50" t="s">
        <v>115</v>
      </c>
      <c r="N26" s="71" t="s">
        <v>122</v>
      </c>
    </row>
    <row r="27" customFormat="false" ht="64.2" hidden="false" customHeight="false" outlineLevel="0" collapsed="false">
      <c r="A27" s="61"/>
      <c r="B27" s="72" t="s">
        <v>51</v>
      </c>
      <c r="C27" s="69"/>
      <c r="D27" s="65" t="n">
        <f aca="false">SUM(D11+D20+D25)</f>
        <v>79.98</v>
      </c>
      <c r="E27" s="65" t="n">
        <f aca="false">SUM(E11+E20+E25)</f>
        <v>89.07</v>
      </c>
      <c r="F27" s="65" t="n">
        <f aca="false">SUM(F11+F20+F25)</f>
        <v>380.93</v>
      </c>
      <c r="G27" s="65" t="n">
        <f aca="false">SUM(G11+G20+G25)</f>
        <v>2370.4</v>
      </c>
      <c r="H27" s="61"/>
      <c r="I27" s="72" t="s">
        <v>51</v>
      </c>
      <c r="J27" s="69"/>
      <c r="K27" s="65" t="n">
        <f aca="false">SUM(K11+K20+K25)</f>
        <v>89.45</v>
      </c>
      <c r="L27" s="65" t="n">
        <f aca="false">SUM(L11+L20+L25)</f>
        <v>93.15</v>
      </c>
      <c r="M27" s="65" t="n">
        <f aca="false">SUM(M11+M20+M25)</f>
        <v>422.94</v>
      </c>
      <c r="N27" s="65" t="n">
        <f aca="false">SUM(N11+N20+N25)</f>
        <v>2560</v>
      </c>
    </row>
    <row r="28" customFormat="false" ht="126.6" hidden="false" customHeight="false" outlineLevel="0" collapsed="false">
      <c r="A28" s="61"/>
      <c r="B28" s="72" t="s">
        <v>123</v>
      </c>
      <c r="C28" s="69"/>
      <c r="D28" s="65" t="n">
        <v>77</v>
      </c>
      <c r="E28" s="65" t="n">
        <v>79</v>
      </c>
      <c r="F28" s="65" t="n">
        <v>335</v>
      </c>
      <c r="G28" s="65" t="n">
        <v>2350</v>
      </c>
      <c r="H28" s="61"/>
      <c r="I28" s="72" t="s">
        <v>123</v>
      </c>
      <c r="J28" s="69"/>
      <c r="K28" s="65" t="n">
        <v>90</v>
      </c>
      <c r="L28" s="65" t="n">
        <v>92</v>
      </c>
      <c r="M28" s="65" t="n">
        <v>383</v>
      </c>
      <c r="N28" s="65" t="n">
        <v>2720</v>
      </c>
    </row>
    <row r="29" customFormat="false" ht="251.4" hidden="false" customHeight="false" outlineLevel="0" collapsed="false">
      <c r="A29" s="51"/>
      <c r="B29" s="73" t="s">
        <v>124</v>
      </c>
      <c r="C29" s="50"/>
      <c r="D29" s="68" t="n">
        <f aca="false">D27*100/D28</f>
        <v>103.87012987013</v>
      </c>
      <c r="E29" s="68" t="n">
        <f aca="false">E27*100/E28</f>
        <v>112.746835443038</v>
      </c>
      <c r="F29" s="68" t="n">
        <f aca="false">F27*100/F28</f>
        <v>113.710447761194</v>
      </c>
      <c r="G29" s="68" t="n">
        <f aca="false">G27*100/G28</f>
        <v>100.868085106383</v>
      </c>
      <c r="H29" s="51"/>
      <c r="I29" s="73" t="s">
        <v>124</v>
      </c>
      <c r="J29" s="50"/>
      <c r="K29" s="68" t="n">
        <f aca="false">K27*100/K28</f>
        <v>99.3888888888889</v>
      </c>
      <c r="L29" s="68" t="n">
        <f aca="false">L27*100/L28</f>
        <v>101.25</v>
      </c>
      <c r="M29" s="68" t="n">
        <f aca="false">M27*100/M28</f>
        <v>110.42819843342</v>
      </c>
      <c r="N29" s="68" t="n">
        <f aca="false">N27*100/N28</f>
        <v>94.1176470588235</v>
      </c>
    </row>
    <row r="30" customFormat="false" ht="64.2" hidden="false" customHeight="true" outlineLevel="0" collapsed="false">
      <c r="A30" s="50" t="s">
        <v>1</v>
      </c>
      <c r="B30" s="50"/>
      <c r="C30" s="50"/>
      <c r="D30" s="50"/>
      <c r="E30" s="50"/>
      <c r="F30" s="50"/>
      <c r="G30" s="50"/>
      <c r="H30" s="50" t="s">
        <v>109</v>
      </c>
      <c r="I30" s="50"/>
      <c r="J30" s="50"/>
      <c r="K30" s="50"/>
      <c r="L30" s="50"/>
      <c r="M30" s="50"/>
      <c r="N30" s="50"/>
    </row>
    <row r="31" customFormat="false" ht="64.2" hidden="false" customHeight="true" outlineLevel="0" collapsed="false">
      <c r="A31" s="50" t="s">
        <v>52</v>
      </c>
      <c r="B31" s="50"/>
      <c r="C31" s="50"/>
      <c r="D31" s="50"/>
      <c r="E31" s="50"/>
      <c r="F31" s="50"/>
      <c r="G31" s="50"/>
      <c r="H31" s="50" t="s">
        <v>52</v>
      </c>
      <c r="I31" s="50"/>
      <c r="J31" s="50"/>
      <c r="K31" s="50"/>
      <c r="L31" s="50"/>
      <c r="M31" s="50"/>
      <c r="N31" s="50"/>
    </row>
    <row r="32" customFormat="false" ht="64.2" hidden="false" customHeight="true" outlineLevel="0" collapsed="false">
      <c r="A32" s="51" t="s">
        <v>3</v>
      </c>
      <c r="B32" s="50" t="s">
        <v>4</v>
      </c>
      <c r="C32" s="52" t="s">
        <v>110</v>
      </c>
      <c r="D32" s="50" t="s">
        <v>111</v>
      </c>
      <c r="E32" s="50"/>
      <c r="F32" s="50"/>
      <c r="G32" s="50" t="s">
        <v>112</v>
      </c>
      <c r="H32" s="51" t="s">
        <v>3</v>
      </c>
      <c r="I32" s="50" t="s">
        <v>4</v>
      </c>
      <c r="J32" s="52" t="s">
        <v>110</v>
      </c>
      <c r="K32" s="50" t="s">
        <v>111</v>
      </c>
      <c r="L32" s="50"/>
      <c r="M32" s="50"/>
      <c r="N32" s="50" t="s">
        <v>112</v>
      </c>
    </row>
    <row r="33" customFormat="false" ht="64.2" hidden="false" customHeight="false" outlineLevel="0" collapsed="false">
      <c r="A33" s="51"/>
      <c r="B33" s="50"/>
      <c r="C33" s="52"/>
      <c r="D33" s="53" t="s">
        <v>113</v>
      </c>
      <c r="E33" s="50" t="s">
        <v>114</v>
      </c>
      <c r="F33" s="50" t="s">
        <v>115</v>
      </c>
      <c r="G33" s="50"/>
      <c r="H33" s="51"/>
      <c r="I33" s="50"/>
      <c r="J33" s="52"/>
      <c r="K33" s="53" t="s">
        <v>113</v>
      </c>
      <c r="L33" s="50" t="s">
        <v>114</v>
      </c>
      <c r="M33" s="50" t="s">
        <v>115</v>
      </c>
      <c r="N33" s="50"/>
    </row>
    <row r="34" customFormat="false" ht="64.2" hidden="false" customHeight="false" outlineLevel="0" collapsed="false">
      <c r="A34" s="54" t="n">
        <v>1</v>
      </c>
      <c r="B34" s="55" t="n">
        <v>2</v>
      </c>
      <c r="C34" s="52" t="n">
        <v>3</v>
      </c>
      <c r="D34" s="56" t="n">
        <v>4</v>
      </c>
      <c r="E34" s="55" t="n">
        <v>5</v>
      </c>
      <c r="F34" s="55" t="n">
        <v>6</v>
      </c>
      <c r="G34" s="55" t="n">
        <v>7</v>
      </c>
      <c r="H34" s="54" t="n">
        <v>1</v>
      </c>
      <c r="I34" s="55" t="n">
        <v>2</v>
      </c>
      <c r="J34" s="52" t="n">
        <v>3</v>
      </c>
      <c r="K34" s="56" t="n">
        <v>4</v>
      </c>
      <c r="L34" s="55" t="n">
        <v>5</v>
      </c>
      <c r="M34" s="55" t="n">
        <v>6</v>
      </c>
      <c r="N34" s="55" t="n">
        <v>7</v>
      </c>
    </row>
    <row r="35" customFormat="false" ht="64.2" hidden="false" customHeight="true" outlineLevel="0" collapsed="false">
      <c r="A35" s="50" t="s">
        <v>33</v>
      </c>
      <c r="B35" s="50"/>
      <c r="C35" s="50"/>
      <c r="D35" s="50"/>
      <c r="E35" s="50"/>
      <c r="F35" s="50"/>
      <c r="G35" s="50"/>
      <c r="H35" s="50" t="s">
        <v>33</v>
      </c>
      <c r="I35" s="50"/>
      <c r="J35" s="50"/>
      <c r="K35" s="50"/>
      <c r="L35" s="50"/>
      <c r="M35" s="50"/>
      <c r="N35" s="50"/>
    </row>
    <row r="36" customFormat="false" ht="64.2" hidden="false" customHeight="false" outlineLevel="0" collapsed="false">
      <c r="A36" s="61" t="n">
        <v>10</v>
      </c>
      <c r="B36" s="62" t="s">
        <v>100</v>
      </c>
      <c r="C36" s="69" t="s">
        <v>125</v>
      </c>
      <c r="D36" s="65" t="n">
        <v>3.52</v>
      </c>
      <c r="E36" s="65" t="n">
        <v>6.41</v>
      </c>
      <c r="F36" s="65" t="n">
        <v>27.43</v>
      </c>
      <c r="G36" s="65" t="n">
        <v>182</v>
      </c>
      <c r="H36" s="61" t="n">
        <v>10</v>
      </c>
      <c r="I36" s="62" t="s">
        <v>100</v>
      </c>
      <c r="J36" s="69" t="s">
        <v>125</v>
      </c>
      <c r="K36" s="65" t="n">
        <v>3.52</v>
      </c>
      <c r="L36" s="65" t="n">
        <v>6.41</v>
      </c>
      <c r="M36" s="65" t="n">
        <v>27.43</v>
      </c>
      <c r="N36" s="65" t="n">
        <v>182</v>
      </c>
    </row>
    <row r="37" customFormat="false" ht="127.8" hidden="false" customHeight="false" outlineLevel="0" collapsed="false">
      <c r="A37" s="61" t="n">
        <v>11</v>
      </c>
      <c r="B37" s="62" t="s">
        <v>126</v>
      </c>
      <c r="C37" s="67" t="s">
        <v>127</v>
      </c>
      <c r="D37" s="65" t="n">
        <v>15.31</v>
      </c>
      <c r="E37" s="65" t="n">
        <v>17.34</v>
      </c>
      <c r="F37" s="65" t="n">
        <v>14.89</v>
      </c>
      <c r="G37" s="65" t="n">
        <v>276.25</v>
      </c>
      <c r="H37" s="61" t="n">
        <v>11</v>
      </c>
      <c r="I37" s="62" t="s">
        <v>126</v>
      </c>
      <c r="J37" s="67" t="s">
        <v>127</v>
      </c>
      <c r="K37" s="65" t="n">
        <v>15.31</v>
      </c>
      <c r="L37" s="65" t="n">
        <v>17.34</v>
      </c>
      <c r="M37" s="65" t="n">
        <v>14.89</v>
      </c>
      <c r="N37" s="65" t="n">
        <v>276.25</v>
      </c>
    </row>
    <row r="38" customFormat="false" ht="127.8" hidden="false" customHeight="false" outlineLevel="0" collapsed="false">
      <c r="A38" s="61" t="n">
        <v>12</v>
      </c>
      <c r="B38" s="62" t="s">
        <v>128</v>
      </c>
      <c r="C38" s="69" t="s">
        <v>121</v>
      </c>
      <c r="D38" s="65" t="n">
        <v>3.58</v>
      </c>
      <c r="E38" s="65" t="n">
        <v>2.68</v>
      </c>
      <c r="F38" s="65" t="n">
        <v>28.34</v>
      </c>
      <c r="G38" s="65" t="n">
        <v>151.8</v>
      </c>
      <c r="H38" s="61" t="n">
        <v>12</v>
      </c>
      <c r="I38" s="62" t="s">
        <v>128</v>
      </c>
      <c r="J38" s="69" t="s">
        <v>121</v>
      </c>
      <c r="K38" s="65" t="n">
        <v>3.58</v>
      </c>
      <c r="L38" s="65" t="n">
        <v>2.68</v>
      </c>
      <c r="M38" s="65" t="n">
        <v>28.34</v>
      </c>
      <c r="N38" s="65" t="n">
        <v>151.8</v>
      </c>
    </row>
    <row r="39" customFormat="false" ht="64.2" hidden="false" customHeight="false" outlineLevel="0" collapsed="false">
      <c r="A39" s="61" t="s">
        <v>37</v>
      </c>
      <c r="B39" s="62" t="s">
        <v>46</v>
      </c>
      <c r="C39" s="61" t="n">
        <v>50</v>
      </c>
      <c r="D39" s="63" t="n">
        <v>4</v>
      </c>
      <c r="E39" s="63" t="n">
        <v>0.75</v>
      </c>
      <c r="F39" s="63" t="n">
        <v>20.05</v>
      </c>
      <c r="G39" s="63" t="n">
        <v>104</v>
      </c>
      <c r="H39" s="61" t="s">
        <v>37</v>
      </c>
      <c r="I39" s="62" t="s">
        <v>46</v>
      </c>
      <c r="J39" s="61" t="n">
        <v>70</v>
      </c>
      <c r="K39" s="63" t="n">
        <v>5.6</v>
      </c>
      <c r="L39" s="63" t="n">
        <v>1.05</v>
      </c>
      <c r="M39" s="63" t="n">
        <v>28.07</v>
      </c>
      <c r="N39" s="63" t="n">
        <v>145.6</v>
      </c>
    </row>
    <row r="40" customFormat="false" ht="191.4" hidden="false" customHeight="false" outlineLevel="0" collapsed="false">
      <c r="A40" s="61" t="s">
        <v>37</v>
      </c>
      <c r="B40" s="62" t="s">
        <v>56</v>
      </c>
      <c r="C40" s="58" t="n">
        <v>120</v>
      </c>
      <c r="D40" s="63" t="n">
        <v>0.48</v>
      </c>
      <c r="E40" s="63" t="n">
        <v>0.48</v>
      </c>
      <c r="F40" s="63" t="n">
        <v>11.76</v>
      </c>
      <c r="G40" s="63" t="n">
        <v>56.4</v>
      </c>
      <c r="H40" s="61" t="s">
        <v>37</v>
      </c>
      <c r="I40" s="62" t="s">
        <v>56</v>
      </c>
      <c r="J40" s="58" t="n">
        <v>120</v>
      </c>
      <c r="K40" s="63" t="n">
        <v>0.48</v>
      </c>
      <c r="L40" s="63" t="n">
        <v>0.48</v>
      </c>
      <c r="M40" s="63" t="n">
        <v>11.76</v>
      </c>
      <c r="N40" s="63" t="n">
        <v>56.4</v>
      </c>
    </row>
    <row r="41" customFormat="false" ht="64.2" hidden="false" customHeight="false" outlineLevel="0" collapsed="false">
      <c r="A41" s="61"/>
      <c r="B41" s="62" t="s">
        <v>39</v>
      </c>
      <c r="C41" s="64" t="n">
        <f aca="false">C36+C37+C38+C39+C40</f>
        <v>680</v>
      </c>
      <c r="D41" s="74" t="n">
        <f aca="false">D36+D37+D38+D39+D40</f>
        <v>26.89</v>
      </c>
      <c r="E41" s="74" t="n">
        <f aca="false">E36+E37+E38+E39+E40</f>
        <v>27.66</v>
      </c>
      <c r="F41" s="74" t="n">
        <f aca="false">F36+F37+F38+F39+F40</f>
        <v>102.47</v>
      </c>
      <c r="G41" s="74" t="n">
        <f aca="false">G36+G37+G38+G39+G40</f>
        <v>770.45</v>
      </c>
      <c r="H41" s="61"/>
      <c r="I41" s="62" t="s">
        <v>39</v>
      </c>
      <c r="J41" s="66" t="n">
        <f aca="false">J36+J37+J38+J39+J40</f>
        <v>700</v>
      </c>
      <c r="K41" s="74" t="n">
        <f aca="false">K36+K37+K38+K39+K40</f>
        <v>28.49</v>
      </c>
      <c r="L41" s="74" t="n">
        <f aca="false">L36+L37+L38+L39+L40</f>
        <v>27.96</v>
      </c>
      <c r="M41" s="74" t="n">
        <f aca="false">M36+M37+M38+M39+M40</f>
        <v>110.49</v>
      </c>
      <c r="N41" s="74" t="n">
        <f aca="false">N36+N37+N38+N39+N40</f>
        <v>812.05</v>
      </c>
    </row>
    <row r="42" customFormat="false" ht="64.2" hidden="false" customHeight="true" outlineLevel="0" collapsed="false">
      <c r="A42" s="50" t="s">
        <v>40</v>
      </c>
      <c r="B42" s="50"/>
      <c r="C42" s="50"/>
      <c r="D42" s="50"/>
      <c r="E42" s="50"/>
      <c r="F42" s="50"/>
      <c r="G42" s="50"/>
      <c r="H42" s="50" t="s">
        <v>40</v>
      </c>
      <c r="I42" s="50"/>
      <c r="J42" s="50"/>
      <c r="K42" s="50"/>
      <c r="L42" s="50"/>
      <c r="M42" s="50"/>
      <c r="N42" s="50"/>
    </row>
    <row r="43" customFormat="false" ht="127.8" hidden="false" customHeight="false" outlineLevel="0" collapsed="false">
      <c r="A43" s="61" t="n">
        <v>13</v>
      </c>
      <c r="B43" s="62" t="s">
        <v>57</v>
      </c>
      <c r="C43" s="61" t="n">
        <v>80</v>
      </c>
      <c r="D43" s="63" t="n">
        <v>0.64</v>
      </c>
      <c r="E43" s="63" t="n">
        <v>0.08</v>
      </c>
      <c r="F43" s="63" t="n">
        <v>1.28</v>
      </c>
      <c r="G43" s="63" t="n">
        <v>10.4</v>
      </c>
      <c r="H43" s="61" t="n">
        <v>13</v>
      </c>
      <c r="I43" s="62" t="s">
        <v>57</v>
      </c>
      <c r="J43" s="61" t="n">
        <v>100</v>
      </c>
      <c r="K43" s="63" t="n">
        <v>0.8</v>
      </c>
      <c r="L43" s="63" t="n">
        <v>0.1</v>
      </c>
      <c r="M43" s="63" t="n">
        <v>1.6</v>
      </c>
      <c r="N43" s="63" t="n">
        <v>13</v>
      </c>
    </row>
    <row r="44" customFormat="false" ht="127.8" hidden="false" customHeight="false" outlineLevel="0" collapsed="false">
      <c r="A44" s="61" t="n">
        <v>14</v>
      </c>
      <c r="B44" s="62" t="s">
        <v>58</v>
      </c>
      <c r="C44" s="67" t="s">
        <v>118</v>
      </c>
      <c r="D44" s="65" t="n">
        <v>6.16</v>
      </c>
      <c r="E44" s="65" t="n">
        <v>6.82</v>
      </c>
      <c r="F44" s="65" t="n">
        <v>9.33</v>
      </c>
      <c r="G44" s="65" t="n">
        <v>132</v>
      </c>
      <c r="H44" s="61" t="n">
        <v>14</v>
      </c>
      <c r="I44" s="62" t="s">
        <v>58</v>
      </c>
      <c r="J44" s="67" t="s">
        <v>118</v>
      </c>
      <c r="K44" s="65" t="n">
        <v>6.16</v>
      </c>
      <c r="L44" s="65" t="n">
        <v>6.82</v>
      </c>
      <c r="M44" s="65" t="n">
        <v>9.33</v>
      </c>
      <c r="N44" s="65" t="n">
        <v>132</v>
      </c>
    </row>
    <row r="45" customFormat="false" ht="127.8" hidden="false" customHeight="false" outlineLevel="0" collapsed="false">
      <c r="A45" s="61" t="n">
        <v>15</v>
      </c>
      <c r="B45" s="62" t="s">
        <v>129</v>
      </c>
      <c r="C45" s="69" t="s">
        <v>130</v>
      </c>
      <c r="D45" s="65" t="n">
        <v>25.38</v>
      </c>
      <c r="E45" s="65" t="n">
        <v>23.06</v>
      </c>
      <c r="F45" s="65" t="n">
        <v>22.2</v>
      </c>
      <c r="G45" s="65" t="n">
        <v>424.5</v>
      </c>
      <c r="H45" s="61" t="n">
        <v>15</v>
      </c>
      <c r="I45" s="62" t="s">
        <v>129</v>
      </c>
      <c r="J45" s="69" t="s">
        <v>130</v>
      </c>
      <c r="K45" s="65" t="n">
        <v>25.38</v>
      </c>
      <c r="L45" s="65" t="n">
        <v>23.06</v>
      </c>
      <c r="M45" s="65" t="n">
        <v>22.2</v>
      </c>
      <c r="N45" s="65" t="n">
        <v>424.5</v>
      </c>
    </row>
    <row r="46" customFormat="false" ht="127.8" hidden="false" customHeight="false" outlineLevel="0" collapsed="false">
      <c r="A46" s="61" t="n">
        <v>16</v>
      </c>
      <c r="B46" s="62" t="s">
        <v>60</v>
      </c>
      <c r="C46" s="69" t="s">
        <v>131</v>
      </c>
      <c r="D46" s="65" t="n">
        <v>0.7</v>
      </c>
      <c r="E46" s="65" t="n">
        <v>2.19</v>
      </c>
      <c r="F46" s="65" t="n">
        <v>3.15</v>
      </c>
      <c r="G46" s="65" t="n">
        <v>33</v>
      </c>
      <c r="H46" s="61" t="n">
        <v>16</v>
      </c>
      <c r="I46" s="62" t="s">
        <v>60</v>
      </c>
      <c r="J46" s="69" t="s">
        <v>131</v>
      </c>
      <c r="K46" s="65" t="n">
        <v>0.7</v>
      </c>
      <c r="L46" s="65" t="n">
        <v>2.19</v>
      </c>
      <c r="M46" s="65" t="n">
        <v>3.15</v>
      </c>
      <c r="N46" s="65" t="n">
        <v>33</v>
      </c>
    </row>
    <row r="47" customFormat="false" ht="127.8" hidden="false" customHeight="false" outlineLevel="0" collapsed="false">
      <c r="A47" s="61" t="n">
        <v>17</v>
      </c>
      <c r="B47" s="62" t="s">
        <v>61</v>
      </c>
      <c r="C47" s="69" t="s">
        <v>130</v>
      </c>
      <c r="D47" s="65" t="n">
        <v>4.99</v>
      </c>
      <c r="E47" s="65" t="n">
        <v>6.14</v>
      </c>
      <c r="F47" s="65" t="n">
        <v>27.73</v>
      </c>
      <c r="G47" s="65" t="n">
        <v>178</v>
      </c>
      <c r="H47" s="61" t="n">
        <v>17</v>
      </c>
      <c r="I47" s="62" t="s">
        <v>61</v>
      </c>
      <c r="J47" s="69" t="s">
        <v>132</v>
      </c>
      <c r="K47" s="65" t="n">
        <v>7.09</v>
      </c>
      <c r="L47" s="65" t="n">
        <v>7.78</v>
      </c>
      <c r="M47" s="65" t="n">
        <v>39.57</v>
      </c>
      <c r="N47" s="65" t="n">
        <v>247</v>
      </c>
    </row>
    <row r="48" customFormat="false" ht="127.8" hidden="false" customHeight="false" outlineLevel="0" collapsed="false">
      <c r="A48" s="61" t="n">
        <v>18</v>
      </c>
      <c r="B48" s="62" t="s">
        <v>62</v>
      </c>
      <c r="C48" s="64" t="n">
        <v>200</v>
      </c>
      <c r="D48" s="65" t="n">
        <v>0.51</v>
      </c>
      <c r="E48" s="65" t="n">
        <v>0</v>
      </c>
      <c r="F48" s="65" t="n">
        <v>25.23</v>
      </c>
      <c r="G48" s="65" t="n">
        <v>106</v>
      </c>
      <c r="H48" s="61" t="n">
        <v>18</v>
      </c>
      <c r="I48" s="62" t="s">
        <v>62</v>
      </c>
      <c r="J48" s="64" t="n">
        <v>200</v>
      </c>
      <c r="K48" s="65" t="n">
        <v>0.66</v>
      </c>
      <c r="L48" s="65" t="n">
        <v>0</v>
      </c>
      <c r="M48" s="65" t="n">
        <v>28.35</v>
      </c>
      <c r="N48" s="65" t="n">
        <v>117</v>
      </c>
    </row>
    <row r="49" customFormat="false" ht="64.2" hidden="false" customHeight="false" outlineLevel="0" collapsed="false">
      <c r="A49" s="61" t="s">
        <v>37</v>
      </c>
      <c r="B49" s="62" t="s">
        <v>46</v>
      </c>
      <c r="C49" s="61" t="n">
        <v>50</v>
      </c>
      <c r="D49" s="63" t="n">
        <v>4</v>
      </c>
      <c r="E49" s="63" t="n">
        <v>0.75</v>
      </c>
      <c r="F49" s="63" t="n">
        <v>20.05</v>
      </c>
      <c r="G49" s="63" t="n">
        <v>104</v>
      </c>
      <c r="H49" s="61" t="s">
        <v>37</v>
      </c>
      <c r="I49" s="62" t="s">
        <v>46</v>
      </c>
      <c r="J49" s="61" t="n">
        <v>70</v>
      </c>
      <c r="K49" s="63" t="n">
        <v>5.6</v>
      </c>
      <c r="L49" s="63" t="n">
        <v>1.05</v>
      </c>
      <c r="M49" s="63" t="n">
        <v>28.07</v>
      </c>
      <c r="N49" s="63" t="n">
        <v>145.6</v>
      </c>
    </row>
    <row r="50" customFormat="false" ht="64.2" hidden="false" customHeight="false" outlineLevel="0" collapsed="false">
      <c r="A50" s="61" t="s">
        <v>37</v>
      </c>
      <c r="B50" s="62" t="s">
        <v>47</v>
      </c>
      <c r="C50" s="58" t="n">
        <v>48</v>
      </c>
      <c r="D50" s="58" t="n">
        <v>2.35</v>
      </c>
      <c r="E50" s="63" t="n">
        <v>0.48</v>
      </c>
      <c r="F50" s="63" t="n">
        <v>21.5</v>
      </c>
      <c r="G50" s="63" t="n">
        <v>96</v>
      </c>
      <c r="H50" s="61" t="s">
        <v>37</v>
      </c>
      <c r="I50" s="62" t="s">
        <v>47</v>
      </c>
      <c r="J50" s="58" t="n">
        <v>70</v>
      </c>
      <c r="K50" s="58" t="n">
        <v>3.43</v>
      </c>
      <c r="L50" s="63" t="n">
        <v>0.7</v>
      </c>
      <c r="M50" s="63" t="n">
        <v>31.36</v>
      </c>
      <c r="N50" s="63" t="n">
        <v>140</v>
      </c>
    </row>
    <row r="51" customFormat="false" ht="64.2" hidden="false" customHeight="false" outlineLevel="0" collapsed="false">
      <c r="A51" s="61"/>
      <c r="B51" s="62" t="s">
        <v>39</v>
      </c>
      <c r="C51" s="64" t="n">
        <f aca="false">C43+C44+C45+C46+C47+C48+C49+C50</f>
        <v>995</v>
      </c>
      <c r="D51" s="70" t="n">
        <f aca="false">SUM(D43:D50)</f>
        <v>44.73</v>
      </c>
      <c r="E51" s="70" t="n">
        <f aca="false">SUM(E43:E50)</f>
        <v>39.52</v>
      </c>
      <c r="F51" s="70" t="n">
        <f aca="false">SUM(F43:F50)</f>
        <v>130.47</v>
      </c>
      <c r="G51" s="70" t="n">
        <f aca="false">SUM(G43:G50)</f>
        <v>1083.9</v>
      </c>
      <c r="H51" s="61"/>
      <c r="I51" s="62" t="s">
        <v>39</v>
      </c>
      <c r="J51" s="64" t="n">
        <f aca="false">J43+J44+J45+J46+J47+J48+J49+J50</f>
        <v>1122</v>
      </c>
      <c r="K51" s="70" t="n">
        <f aca="false">SUM(K43:K50)</f>
        <v>49.82</v>
      </c>
      <c r="L51" s="70" t="n">
        <f aca="false">SUM(L43:L50)</f>
        <v>41.7</v>
      </c>
      <c r="M51" s="70" t="n">
        <f aca="false">SUM(M43:M50)</f>
        <v>163.63</v>
      </c>
      <c r="N51" s="70" t="n">
        <f aca="false">SUM(N43:N50)</f>
        <v>1252.1</v>
      </c>
    </row>
    <row r="52" customFormat="false" ht="64.2" hidden="false" customHeight="true" outlineLevel="0" collapsed="false">
      <c r="A52" s="50" t="s">
        <v>119</v>
      </c>
      <c r="B52" s="50"/>
      <c r="C52" s="50"/>
      <c r="D52" s="50"/>
      <c r="E52" s="50"/>
      <c r="F52" s="50"/>
      <c r="G52" s="50"/>
      <c r="H52" s="50" t="s">
        <v>119</v>
      </c>
      <c r="I52" s="50"/>
      <c r="J52" s="50"/>
      <c r="K52" s="50"/>
      <c r="L52" s="50"/>
      <c r="M52" s="50"/>
      <c r="N52" s="50"/>
    </row>
    <row r="53" customFormat="false" ht="191.4" hidden="false" customHeight="false" outlineLevel="0" collapsed="false">
      <c r="A53" s="61" t="s">
        <v>37</v>
      </c>
      <c r="B53" s="62" t="s">
        <v>48</v>
      </c>
      <c r="C53" s="58" t="n">
        <v>25</v>
      </c>
      <c r="D53" s="63" t="n">
        <v>1.88</v>
      </c>
      <c r="E53" s="63" t="n">
        <v>2.45</v>
      </c>
      <c r="F53" s="63" t="n">
        <v>18.6</v>
      </c>
      <c r="G53" s="63" t="n">
        <v>104.25</v>
      </c>
      <c r="H53" s="61" t="s">
        <v>37</v>
      </c>
      <c r="I53" s="62" t="s">
        <v>48</v>
      </c>
      <c r="J53" s="58" t="n">
        <v>50</v>
      </c>
      <c r="K53" s="63" t="n">
        <v>3.76</v>
      </c>
      <c r="L53" s="63" t="n">
        <v>4.9</v>
      </c>
      <c r="M53" s="63" t="n">
        <v>37.2</v>
      </c>
      <c r="N53" s="63" t="n">
        <v>208.5</v>
      </c>
    </row>
    <row r="54" customFormat="false" ht="64.2" hidden="false" customHeight="false" outlineLevel="0" collapsed="false">
      <c r="A54" s="61" t="n">
        <v>19</v>
      </c>
      <c r="B54" s="62" t="s">
        <v>133</v>
      </c>
      <c r="C54" s="69" t="s">
        <v>121</v>
      </c>
      <c r="D54" s="70" t="n">
        <v>5.6</v>
      </c>
      <c r="E54" s="70" t="n">
        <v>6.4</v>
      </c>
      <c r="F54" s="70" t="n">
        <v>9.4</v>
      </c>
      <c r="G54" s="70" t="n">
        <v>116</v>
      </c>
      <c r="H54" s="61" t="n">
        <v>19</v>
      </c>
      <c r="I54" s="62" t="s">
        <v>133</v>
      </c>
      <c r="J54" s="69" t="s">
        <v>121</v>
      </c>
      <c r="K54" s="70" t="n">
        <v>5.6</v>
      </c>
      <c r="L54" s="70" t="n">
        <v>6.4</v>
      </c>
      <c r="M54" s="70" t="n">
        <v>9.4</v>
      </c>
      <c r="N54" s="70" t="n">
        <v>116</v>
      </c>
    </row>
    <row r="55" customFormat="false" ht="191.4" hidden="false" customHeight="false" outlineLevel="0" collapsed="false">
      <c r="A55" s="61" t="s">
        <v>37</v>
      </c>
      <c r="B55" s="62" t="s">
        <v>56</v>
      </c>
      <c r="C55" s="58" t="n">
        <v>100</v>
      </c>
      <c r="D55" s="63" t="n">
        <v>0.4</v>
      </c>
      <c r="E55" s="63" t="n">
        <v>0.4</v>
      </c>
      <c r="F55" s="63" t="n">
        <v>9.8</v>
      </c>
      <c r="G55" s="63" t="n">
        <v>47</v>
      </c>
      <c r="H55" s="61" t="s">
        <v>37</v>
      </c>
      <c r="I55" s="62" t="s">
        <v>56</v>
      </c>
      <c r="J55" s="58" t="n">
        <v>100</v>
      </c>
      <c r="K55" s="63" t="n">
        <v>0.4</v>
      </c>
      <c r="L55" s="63" t="n">
        <v>0.4</v>
      </c>
      <c r="M55" s="63" t="n">
        <v>9.8</v>
      </c>
      <c r="N55" s="63" t="n">
        <v>47</v>
      </c>
    </row>
    <row r="56" customFormat="false" ht="64.2" hidden="false" customHeight="false" outlineLevel="0" collapsed="false">
      <c r="A56" s="61"/>
      <c r="B56" s="62" t="s">
        <v>39</v>
      </c>
      <c r="C56" s="64" t="n">
        <f aca="false">C53+C54+C55</f>
        <v>325</v>
      </c>
      <c r="D56" s="65" t="n">
        <f aca="false">D53+D54+D55</f>
        <v>7.88</v>
      </c>
      <c r="E56" s="65" t="n">
        <f aca="false">E53+E54+E55</f>
        <v>9.25</v>
      </c>
      <c r="F56" s="65" t="n">
        <f aca="false">F53+F54+F55</f>
        <v>37.8</v>
      </c>
      <c r="G56" s="65" t="n">
        <f aca="false">G53+G54+G55</f>
        <v>267.25</v>
      </c>
      <c r="H56" s="61"/>
      <c r="I56" s="62" t="s">
        <v>39</v>
      </c>
      <c r="J56" s="66" t="n">
        <f aca="false">J53+J54+J55</f>
        <v>350</v>
      </c>
      <c r="K56" s="65" t="n">
        <f aca="false">K53+K54+K55</f>
        <v>9.76</v>
      </c>
      <c r="L56" s="65" t="n">
        <f aca="false">L53+L54+L55</f>
        <v>11.7</v>
      </c>
      <c r="M56" s="65" t="n">
        <f aca="false">M53+M54+M55</f>
        <v>56.4</v>
      </c>
      <c r="N56" s="65" t="n">
        <f aca="false">N53+N54+N55</f>
        <v>371.5</v>
      </c>
    </row>
    <row r="57" customFormat="false" ht="64.2" hidden="false" customHeight="false" outlineLevel="0" collapsed="false">
      <c r="A57" s="61"/>
      <c r="B57" s="62"/>
      <c r="C57" s="69"/>
      <c r="D57" s="53" t="s">
        <v>113</v>
      </c>
      <c r="E57" s="50" t="s">
        <v>114</v>
      </c>
      <c r="F57" s="50" t="s">
        <v>115</v>
      </c>
      <c r="G57" s="71" t="s">
        <v>122</v>
      </c>
      <c r="H57" s="61"/>
      <c r="I57" s="62"/>
      <c r="J57" s="69"/>
      <c r="K57" s="53" t="s">
        <v>113</v>
      </c>
      <c r="L57" s="50" t="s">
        <v>114</v>
      </c>
      <c r="M57" s="50" t="s">
        <v>115</v>
      </c>
      <c r="N57" s="71" t="s">
        <v>122</v>
      </c>
    </row>
    <row r="58" customFormat="false" ht="64.2" hidden="false" customHeight="false" outlineLevel="0" collapsed="false">
      <c r="A58" s="61"/>
      <c r="B58" s="72" t="s">
        <v>51</v>
      </c>
      <c r="C58" s="69"/>
      <c r="D58" s="65" t="n">
        <f aca="false">SUM(D41+D51+D56)</f>
        <v>79.5</v>
      </c>
      <c r="E58" s="65" t="n">
        <f aca="false">SUM(E41+E51+E56)</f>
        <v>76.43</v>
      </c>
      <c r="F58" s="65" t="n">
        <f aca="false">SUM(F41+F51+F56)</f>
        <v>270.74</v>
      </c>
      <c r="G58" s="65" t="n">
        <f aca="false">SUM(G41+G51+G56)</f>
        <v>2121.6</v>
      </c>
      <c r="H58" s="61"/>
      <c r="I58" s="72" t="s">
        <v>51</v>
      </c>
      <c r="J58" s="69"/>
      <c r="K58" s="65" t="n">
        <f aca="false">SUM(K41+K51+K56)</f>
        <v>88.07</v>
      </c>
      <c r="L58" s="65" t="n">
        <f aca="false">SUM(L41+L51+L56)</f>
        <v>81.36</v>
      </c>
      <c r="M58" s="65" t="n">
        <f aca="false">SUM(M41+M51+M56)</f>
        <v>330.52</v>
      </c>
      <c r="N58" s="65" t="n">
        <f aca="false">SUM(N41+N51+N56)</f>
        <v>2435.65</v>
      </c>
    </row>
    <row r="59" customFormat="false" ht="126.6" hidden="false" customHeight="false" outlineLevel="0" collapsed="false">
      <c r="A59" s="61"/>
      <c r="B59" s="72" t="s">
        <v>123</v>
      </c>
      <c r="C59" s="69"/>
      <c r="D59" s="65" t="n">
        <v>77</v>
      </c>
      <c r="E59" s="65" t="n">
        <v>79</v>
      </c>
      <c r="F59" s="65" t="n">
        <v>335</v>
      </c>
      <c r="G59" s="65" t="n">
        <v>2350</v>
      </c>
      <c r="H59" s="61"/>
      <c r="I59" s="72" t="s">
        <v>123</v>
      </c>
      <c r="J59" s="69"/>
      <c r="K59" s="65" t="n">
        <v>90</v>
      </c>
      <c r="L59" s="65" t="n">
        <v>92</v>
      </c>
      <c r="M59" s="65" t="n">
        <v>383</v>
      </c>
      <c r="N59" s="65" t="n">
        <v>2720</v>
      </c>
    </row>
    <row r="60" customFormat="false" ht="251.4" hidden="false" customHeight="false" outlineLevel="0" collapsed="false">
      <c r="A60" s="51"/>
      <c r="B60" s="73" t="s">
        <v>124</v>
      </c>
      <c r="C60" s="50"/>
      <c r="D60" s="68" t="n">
        <f aca="false">D58*100/D59</f>
        <v>103.246753246753</v>
      </c>
      <c r="E60" s="68" t="n">
        <f aca="false">E58*100/E59</f>
        <v>96.746835443038</v>
      </c>
      <c r="F60" s="68" t="n">
        <f aca="false">F58*100/F59</f>
        <v>80.8179104477612</v>
      </c>
      <c r="G60" s="68" t="n">
        <f aca="false">G58*100/G59</f>
        <v>90.2808510638298</v>
      </c>
      <c r="H60" s="51"/>
      <c r="I60" s="73" t="s">
        <v>124</v>
      </c>
      <c r="J60" s="50"/>
      <c r="K60" s="68" t="n">
        <f aca="false">K58*100/K59</f>
        <v>97.8555555555556</v>
      </c>
      <c r="L60" s="68" t="n">
        <f aca="false">L58*100/L59</f>
        <v>88.4347826086957</v>
      </c>
      <c r="M60" s="68" t="n">
        <f aca="false">M58*100/M59</f>
        <v>86.2976501305483</v>
      </c>
      <c r="N60" s="68" t="n">
        <f aca="false">N58*100/N59</f>
        <v>89.5459558823529</v>
      </c>
    </row>
    <row r="61" customFormat="false" ht="64.2" hidden="false" customHeight="true" outlineLevel="0" collapsed="false">
      <c r="A61" s="50" t="s">
        <v>1</v>
      </c>
      <c r="B61" s="50"/>
      <c r="C61" s="50"/>
      <c r="D61" s="50"/>
      <c r="E61" s="50"/>
      <c r="F61" s="50"/>
      <c r="G61" s="50"/>
      <c r="H61" s="50" t="s">
        <v>109</v>
      </c>
      <c r="I61" s="50"/>
      <c r="J61" s="50"/>
      <c r="K61" s="50"/>
      <c r="L61" s="50"/>
      <c r="M61" s="50"/>
      <c r="N61" s="50"/>
    </row>
    <row r="62" customFormat="false" ht="64.2" hidden="false" customHeight="true" outlineLevel="0" collapsed="false">
      <c r="A62" s="50" t="s">
        <v>64</v>
      </c>
      <c r="B62" s="50"/>
      <c r="C62" s="50"/>
      <c r="D62" s="50"/>
      <c r="E62" s="50"/>
      <c r="F62" s="50"/>
      <c r="G62" s="50"/>
      <c r="H62" s="50" t="s">
        <v>64</v>
      </c>
      <c r="I62" s="50"/>
      <c r="J62" s="50"/>
      <c r="K62" s="50"/>
      <c r="L62" s="50"/>
      <c r="M62" s="50"/>
      <c r="N62" s="50"/>
    </row>
    <row r="63" customFormat="false" ht="64.2" hidden="false" customHeight="true" outlineLevel="0" collapsed="false">
      <c r="A63" s="51" t="s">
        <v>3</v>
      </c>
      <c r="B63" s="50" t="s">
        <v>4</v>
      </c>
      <c r="C63" s="52" t="s">
        <v>110</v>
      </c>
      <c r="D63" s="50" t="s">
        <v>111</v>
      </c>
      <c r="E63" s="50"/>
      <c r="F63" s="50"/>
      <c r="G63" s="50" t="s">
        <v>112</v>
      </c>
      <c r="H63" s="51" t="s">
        <v>3</v>
      </c>
      <c r="I63" s="50" t="s">
        <v>4</v>
      </c>
      <c r="J63" s="52" t="s">
        <v>110</v>
      </c>
      <c r="K63" s="50" t="s">
        <v>111</v>
      </c>
      <c r="L63" s="50"/>
      <c r="M63" s="50"/>
      <c r="N63" s="50" t="s">
        <v>112</v>
      </c>
    </row>
    <row r="64" customFormat="false" ht="64.2" hidden="false" customHeight="false" outlineLevel="0" collapsed="false">
      <c r="A64" s="51"/>
      <c r="B64" s="50"/>
      <c r="C64" s="52"/>
      <c r="D64" s="53" t="s">
        <v>113</v>
      </c>
      <c r="E64" s="50" t="s">
        <v>114</v>
      </c>
      <c r="F64" s="50" t="s">
        <v>115</v>
      </c>
      <c r="G64" s="50"/>
      <c r="H64" s="51"/>
      <c r="I64" s="50"/>
      <c r="J64" s="52"/>
      <c r="K64" s="53" t="s">
        <v>113</v>
      </c>
      <c r="L64" s="50" t="s">
        <v>114</v>
      </c>
      <c r="M64" s="50" t="s">
        <v>115</v>
      </c>
      <c r="N64" s="50"/>
    </row>
    <row r="65" customFormat="false" ht="64.2" hidden="false" customHeight="false" outlineLevel="0" collapsed="false">
      <c r="A65" s="54" t="n">
        <v>1</v>
      </c>
      <c r="B65" s="55" t="n">
        <v>2</v>
      </c>
      <c r="C65" s="52" t="n">
        <v>3</v>
      </c>
      <c r="D65" s="56" t="n">
        <v>4</v>
      </c>
      <c r="E65" s="55" t="n">
        <v>5</v>
      </c>
      <c r="F65" s="55" t="n">
        <v>6</v>
      </c>
      <c r="G65" s="55" t="n">
        <v>7</v>
      </c>
      <c r="H65" s="54" t="n">
        <v>1</v>
      </c>
      <c r="I65" s="55" t="n">
        <v>2</v>
      </c>
      <c r="J65" s="52" t="n">
        <v>3</v>
      </c>
      <c r="K65" s="56" t="n">
        <v>4</v>
      </c>
      <c r="L65" s="55" t="n">
        <v>5</v>
      </c>
      <c r="M65" s="55" t="n">
        <v>6</v>
      </c>
      <c r="N65" s="55" t="n">
        <v>7</v>
      </c>
    </row>
    <row r="66" customFormat="false" ht="64.2" hidden="false" customHeight="true" outlineLevel="0" collapsed="false">
      <c r="A66" s="50" t="s">
        <v>33</v>
      </c>
      <c r="B66" s="50"/>
      <c r="C66" s="50"/>
      <c r="D66" s="50"/>
      <c r="E66" s="50"/>
      <c r="F66" s="50"/>
      <c r="G66" s="50"/>
      <c r="H66" s="50" t="s">
        <v>33</v>
      </c>
      <c r="I66" s="50"/>
      <c r="J66" s="50"/>
      <c r="K66" s="50"/>
      <c r="L66" s="50"/>
      <c r="M66" s="50"/>
      <c r="N66" s="50"/>
    </row>
    <row r="67" customFormat="false" ht="64.2" hidden="false" customHeight="false" outlineLevel="0" collapsed="false">
      <c r="A67" s="58" t="n">
        <v>20</v>
      </c>
      <c r="B67" s="59" t="s">
        <v>65</v>
      </c>
      <c r="C67" s="64" t="n">
        <v>130</v>
      </c>
      <c r="D67" s="70" t="n">
        <v>10.97</v>
      </c>
      <c r="E67" s="70" t="n">
        <v>1.34</v>
      </c>
      <c r="F67" s="70" t="n">
        <v>3.07</v>
      </c>
      <c r="G67" s="70" t="n">
        <v>192.4</v>
      </c>
      <c r="H67" s="58" t="n">
        <v>20</v>
      </c>
      <c r="I67" s="59" t="s">
        <v>65</v>
      </c>
      <c r="J67" s="64" t="n">
        <v>130</v>
      </c>
      <c r="K67" s="70" t="n">
        <v>10.97</v>
      </c>
      <c r="L67" s="70" t="n">
        <v>1.34</v>
      </c>
      <c r="M67" s="70" t="n">
        <v>3.07</v>
      </c>
      <c r="N67" s="70" t="n">
        <v>192.4</v>
      </c>
    </row>
    <row r="68" customFormat="false" ht="64.2" hidden="false" customHeight="false" outlineLevel="0" collapsed="false">
      <c r="A68" s="61" t="n">
        <v>21</v>
      </c>
      <c r="B68" s="62" t="s">
        <v>67</v>
      </c>
      <c r="C68" s="61" t="n">
        <v>222</v>
      </c>
      <c r="D68" s="63" t="n">
        <v>0.06</v>
      </c>
      <c r="E68" s="63" t="n">
        <v>0.01</v>
      </c>
      <c r="F68" s="63" t="n">
        <v>15.18</v>
      </c>
      <c r="G68" s="63" t="n">
        <v>59</v>
      </c>
      <c r="H68" s="61" t="n">
        <v>21</v>
      </c>
      <c r="I68" s="62" t="s">
        <v>67</v>
      </c>
      <c r="J68" s="61" t="n">
        <v>222</v>
      </c>
      <c r="K68" s="63" t="n">
        <v>0.06</v>
      </c>
      <c r="L68" s="63" t="n">
        <v>0.01</v>
      </c>
      <c r="M68" s="63" t="n">
        <v>15.18</v>
      </c>
      <c r="N68" s="63" t="n">
        <v>59</v>
      </c>
    </row>
    <row r="69" s="57" customFormat="true" ht="127.8" hidden="false" customHeight="false" outlineLevel="0" collapsed="false">
      <c r="A69" s="61" t="n">
        <v>2</v>
      </c>
      <c r="B69" s="62" t="s">
        <v>35</v>
      </c>
      <c r="C69" s="61" t="n">
        <v>51</v>
      </c>
      <c r="D69" s="63" t="n">
        <v>5.47</v>
      </c>
      <c r="E69" s="63" t="n">
        <v>6.68</v>
      </c>
      <c r="F69" s="63" t="n">
        <v>17.27</v>
      </c>
      <c r="G69" s="63" t="n">
        <v>152</v>
      </c>
      <c r="H69" s="61" t="n">
        <v>2</v>
      </c>
      <c r="I69" s="62" t="s">
        <v>35</v>
      </c>
      <c r="J69" s="61" t="n">
        <v>59</v>
      </c>
      <c r="K69" s="63" t="n">
        <v>6.33</v>
      </c>
      <c r="L69" s="63" t="n">
        <v>8.02</v>
      </c>
      <c r="M69" s="63" t="n">
        <v>19.74</v>
      </c>
      <c r="N69" s="63" t="n">
        <v>177</v>
      </c>
    </row>
    <row r="70" customFormat="false" ht="191.4" hidden="false" customHeight="false" outlineLevel="0" collapsed="false">
      <c r="A70" s="61" t="s">
        <v>37</v>
      </c>
      <c r="B70" s="62" t="s">
        <v>56</v>
      </c>
      <c r="C70" s="58" t="n">
        <v>150</v>
      </c>
      <c r="D70" s="63" t="n">
        <v>0.6</v>
      </c>
      <c r="E70" s="63" t="n">
        <v>0.6</v>
      </c>
      <c r="F70" s="63" t="n">
        <v>14.7</v>
      </c>
      <c r="G70" s="63" t="n">
        <v>70.5</v>
      </c>
      <c r="H70" s="61" t="s">
        <v>37</v>
      </c>
      <c r="I70" s="62" t="s">
        <v>56</v>
      </c>
      <c r="J70" s="58" t="n">
        <v>150</v>
      </c>
      <c r="K70" s="63" t="n">
        <v>0.6</v>
      </c>
      <c r="L70" s="63" t="n">
        <v>0.6</v>
      </c>
      <c r="M70" s="63" t="n">
        <v>14.7</v>
      </c>
      <c r="N70" s="63" t="n">
        <v>70.5</v>
      </c>
    </row>
    <row r="71" customFormat="false" ht="64.2" hidden="false" customHeight="false" outlineLevel="0" collapsed="false">
      <c r="A71" s="61"/>
      <c r="B71" s="62" t="s">
        <v>39</v>
      </c>
      <c r="C71" s="66" t="n">
        <f aca="false">C67+C68+C69+C70</f>
        <v>553</v>
      </c>
      <c r="D71" s="74" t="n">
        <f aca="false">SUM(D67:D70)</f>
        <v>17.1</v>
      </c>
      <c r="E71" s="74" t="n">
        <f aca="false">SUM(E67:E70)</f>
        <v>8.63</v>
      </c>
      <c r="F71" s="74" t="n">
        <f aca="false">SUM(F67:F70)</f>
        <v>50.22</v>
      </c>
      <c r="G71" s="74" t="n">
        <f aca="false">SUM(G67:G70)</f>
        <v>473.9</v>
      </c>
      <c r="H71" s="61"/>
      <c r="I71" s="62" t="s">
        <v>39</v>
      </c>
      <c r="J71" s="66" t="n">
        <f aca="false">J67+J68+J69+J70</f>
        <v>561</v>
      </c>
      <c r="K71" s="74" t="n">
        <f aca="false">SUM(K67:K70)</f>
        <v>17.96</v>
      </c>
      <c r="L71" s="74" t="n">
        <f aca="false">SUM(L67:L70)</f>
        <v>9.97</v>
      </c>
      <c r="M71" s="74" t="n">
        <f aca="false">SUM(M67:M70)</f>
        <v>52.69</v>
      </c>
      <c r="N71" s="74" t="n">
        <f aca="false">SUM(N67:N70)</f>
        <v>498.9</v>
      </c>
    </row>
    <row r="72" customFormat="false" ht="64.2" hidden="false" customHeight="true" outlineLevel="0" collapsed="false">
      <c r="A72" s="50" t="s">
        <v>40</v>
      </c>
      <c r="B72" s="50"/>
      <c r="C72" s="50"/>
      <c r="D72" s="50"/>
      <c r="E72" s="50"/>
      <c r="F72" s="50"/>
      <c r="G72" s="50"/>
      <c r="H72" s="50" t="s">
        <v>40</v>
      </c>
      <c r="I72" s="50"/>
      <c r="J72" s="50"/>
      <c r="K72" s="50"/>
      <c r="L72" s="50"/>
      <c r="M72" s="50"/>
      <c r="N72" s="50"/>
    </row>
    <row r="73" customFormat="false" ht="191.4" hidden="false" customHeight="false" outlineLevel="0" collapsed="false">
      <c r="A73" s="61" t="n">
        <v>22</v>
      </c>
      <c r="B73" s="62" t="s">
        <v>68</v>
      </c>
      <c r="C73" s="67" t="s">
        <v>116</v>
      </c>
      <c r="D73" s="65" t="n">
        <v>0.72</v>
      </c>
      <c r="E73" s="65" t="n">
        <v>2.82</v>
      </c>
      <c r="F73" s="65" t="n">
        <v>4.62</v>
      </c>
      <c r="G73" s="65" t="n">
        <v>46.8</v>
      </c>
      <c r="H73" s="61" t="n">
        <v>22</v>
      </c>
      <c r="I73" s="62" t="s">
        <v>68</v>
      </c>
      <c r="J73" s="67" t="s">
        <v>117</v>
      </c>
      <c r="K73" s="65" t="n">
        <v>1.2</v>
      </c>
      <c r="L73" s="65" t="n">
        <v>4.7</v>
      </c>
      <c r="M73" s="65" t="n">
        <v>7.7</v>
      </c>
      <c r="N73" s="65" t="n">
        <v>78</v>
      </c>
    </row>
    <row r="74" customFormat="false" ht="127.8" hidden="false" customHeight="false" outlineLevel="0" collapsed="false">
      <c r="A74" s="61" t="n">
        <v>23</v>
      </c>
      <c r="B74" s="62" t="s">
        <v>69</v>
      </c>
      <c r="C74" s="67" t="s">
        <v>134</v>
      </c>
      <c r="D74" s="65" t="n">
        <v>7.52</v>
      </c>
      <c r="E74" s="65" t="n">
        <v>3.77</v>
      </c>
      <c r="F74" s="65" t="n">
        <v>36.05</v>
      </c>
      <c r="G74" s="65" t="n">
        <v>135</v>
      </c>
      <c r="H74" s="61" t="n">
        <v>23</v>
      </c>
      <c r="I74" s="62" t="s">
        <v>69</v>
      </c>
      <c r="J74" s="67" t="s">
        <v>134</v>
      </c>
      <c r="K74" s="65" t="n">
        <v>7.52</v>
      </c>
      <c r="L74" s="65" t="n">
        <v>3.77</v>
      </c>
      <c r="M74" s="65" t="n">
        <v>36.05</v>
      </c>
      <c r="N74" s="65" t="n">
        <v>135</v>
      </c>
    </row>
    <row r="75" customFormat="false" ht="127.8" hidden="false" customHeight="false" outlineLevel="0" collapsed="false">
      <c r="A75" s="61" t="n">
        <v>24</v>
      </c>
      <c r="B75" s="59" t="s">
        <v>135</v>
      </c>
      <c r="C75" s="64" t="n">
        <v>160</v>
      </c>
      <c r="D75" s="65" t="n">
        <v>24.18</v>
      </c>
      <c r="E75" s="65" t="n">
        <v>20.58</v>
      </c>
      <c r="F75" s="65" t="n">
        <v>24.85</v>
      </c>
      <c r="G75" s="70" t="n">
        <v>380.8</v>
      </c>
      <c r="H75" s="61" t="n">
        <v>24</v>
      </c>
      <c r="I75" s="59" t="s">
        <v>135</v>
      </c>
      <c r="J75" s="64" t="n">
        <v>160</v>
      </c>
      <c r="K75" s="65" t="n">
        <v>24.18</v>
      </c>
      <c r="L75" s="65" t="n">
        <v>20.58</v>
      </c>
      <c r="M75" s="65" t="n">
        <v>24.85</v>
      </c>
      <c r="N75" s="70" t="n">
        <v>380.8</v>
      </c>
    </row>
    <row r="76" customFormat="false" ht="191.4" hidden="false" customHeight="false" outlineLevel="0" collapsed="false">
      <c r="A76" s="61" t="s">
        <v>136</v>
      </c>
      <c r="B76" s="62" t="s">
        <v>71</v>
      </c>
      <c r="C76" s="69" t="s">
        <v>130</v>
      </c>
      <c r="D76" s="65" t="n">
        <v>7.43</v>
      </c>
      <c r="E76" s="65" t="n">
        <v>6.11</v>
      </c>
      <c r="F76" s="65" t="n">
        <v>36.55</v>
      </c>
      <c r="G76" s="65" t="n">
        <v>233.33</v>
      </c>
      <c r="H76" s="61" t="s">
        <v>136</v>
      </c>
      <c r="I76" s="62" t="s">
        <v>71</v>
      </c>
      <c r="J76" s="69" t="s">
        <v>125</v>
      </c>
      <c r="K76" s="65" t="n">
        <v>8.92</v>
      </c>
      <c r="L76" s="65" t="n">
        <v>7.33</v>
      </c>
      <c r="M76" s="65" t="n">
        <v>43.86</v>
      </c>
      <c r="N76" s="65" t="n">
        <v>280</v>
      </c>
    </row>
    <row r="77" customFormat="false" ht="64.2" hidden="false" customHeight="false" outlineLevel="0" collapsed="false">
      <c r="A77" s="61" t="n">
        <v>8</v>
      </c>
      <c r="B77" s="62" t="s">
        <v>45</v>
      </c>
      <c r="C77" s="64" t="n">
        <v>200</v>
      </c>
      <c r="D77" s="65" t="n">
        <v>1</v>
      </c>
      <c r="E77" s="65" t="n">
        <v>0.2</v>
      </c>
      <c r="F77" s="65" t="n">
        <v>20.2</v>
      </c>
      <c r="G77" s="65" t="n">
        <v>75</v>
      </c>
      <c r="H77" s="61" t="n">
        <v>8</v>
      </c>
      <c r="I77" s="62" t="s">
        <v>45</v>
      </c>
      <c r="J77" s="64" t="n">
        <v>200</v>
      </c>
      <c r="K77" s="65" t="n">
        <v>1</v>
      </c>
      <c r="L77" s="65" t="n">
        <v>0.2</v>
      </c>
      <c r="M77" s="65" t="n">
        <v>20.2</v>
      </c>
      <c r="N77" s="65" t="n">
        <v>75</v>
      </c>
    </row>
    <row r="78" customFormat="false" ht="64.2" hidden="false" customHeight="false" outlineLevel="0" collapsed="false">
      <c r="A78" s="61" t="s">
        <v>37</v>
      </c>
      <c r="B78" s="62" t="s">
        <v>46</v>
      </c>
      <c r="C78" s="61" t="n">
        <v>50</v>
      </c>
      <c r="D78" s="63" t="n">
        <v>4</v>
      </c>
      <c r="E78" s="63" t="n">
        <v>0.75</v>
      </c>
      <c r="F78" s="63" t="n">
        <v>20.05</v>
      </c>
      <c r="G78" s="63" t="n">
        <v>104</v>
      </c>
      <c r="H78" s="61" t="s">
        <v>37</v>
      </c>
      <c r="I78" s="62" t="s">
        <v>46</v>
      </c>
      <c r="J78" s="61" t="n">
        <v>70</v>
      </c>
      <c r="K78" s="63" t="n">
        <v>5.6</v>
      </c>
      <c r="L78" s="63" t="n">
        <v>1.05</v>
      </c>
      <c r="M78" s="63" t="n">
        <v>28.07</v>
      </c>
      <c r="N78" s="63" t="n">
        <v>145.6</v>
      </c>
    </row>
    <row r="79" customFormat="false" ht="64.2" hidden="false" customHeight="false" outlineLevel="0" collapsed="false">
      <c r="A79" s="61" t="s">
        <v>37</v>
      </c>
      <c r="B79" s="62" t="s">
        <v>47</v>
      </c>
      <c r="C79" s="58" t="n">
        <v>48</v>
      </c>
      <c r="D79" s="58" t="n">
        <v>2.35</v>
      </c>
      <c r="E79" s="63" t="n">
        <v>0.48</v>
      </c>
      <c r="F79" s="63" t="n">
        <v>21.5</v>
      </c>
      <c r="G79" s="63" t="n">
        <v>96</v>
      </c>
      <c r="H79" s="61" t="s">
        <v>37</v>
      </c>
      <c r="I79" s="62" t="s">
        <v>47</v>
      </c>
      <c r="J79" s="58" t="n">
        <v>70</v>
      </c>
      <c r="K79" s="58" t="n">
        <v>3.43</v>
      </c>
      <c r="L79" s="63" t="n">
        <v>0.7</v>
      </c>
      <c r="M79" s="63" t="n">
        <v>31.36</v>
      </c>
      <c r="N79" s="63" t="n">
        <v>140</v>
      </c>
    </row>
    <row r="80" customFormat="false" ht="64.2" hidden="false" customHeight="false" outlineLevel="0" collapsed="false">
      <c r="A80" s="61"/>
      <c r="B80" s="62" t="s">
        <v>39</v>
      </c>
      <c r="C80" s="64" t="n">
        <f aca="false">C73+C74+C75+C76+C77+C78+C79</f>
        <v>918</v>
      </c>
      <c r="D80" s="70" t="n">
        <f aca="false">SUM(D73:D79)</f>
        <v>47.2</v>
      </c>
      <c r="E80" s="70" t="n">
        <f aca="false">SUM(E73:E79)</f>
        <v>34.71</v>
      </c>
      <c r="F80" s="70" t="n">
        <f aca="false">SUM(F73:F79)</f>
        <v>163.82</v>
      </c>
      <c r="G80" s="70" t="n">
        <f aca="false">SUM(G73:G79)</f>
        <v>1070.93</v>
      </c>
      <c r="H80" s="61"/>
      <c r="I80" s="62" t="s">
        <v>39</v>
      </c>
      <c r="J80" s="64" t="n">
        <f aca="false">J73+J74+J75+J76+J77+J78+J79</f>
        <v>1030</v>
      </c>
      <c r="K80" s="70" t="n">
        <f aca="false">SUM(K73:K79)</f>
        <v>51.85</v>
      </c>
      <c r="L80" s="70" t="n">
        <f aca="false">SUM(L73:L79)</f>
        <v>38.33</v>
      </c>
      <c r="M80" s="70" t="n">
        <f aca="false">SUM(M73:M79)</f>
        <v>192.09</v>
      </c>
      <c r="N80" s="70" t="n">
        <f aca="false">SUM(N73:N79)</f>
        <v>1234.4</v>
      </c>
    </row>
    <row r="81" customFormat="false" ht="64.2" hidden="false" customHeight="true" outlineLevel="0" collapsed="false">
      <c r="A81" s="50" t="s">
        <v>119</v>
      </c>
      <c r="B81" s="50"/>
      <c r="C81" s="50"/>
      <c r="D81" s="50"/>
      <c r="E81" s="50"/>
      <c r="F81" s="50"/>
      <c r="G81" s="50"/>
      <c r="H81" s="50" t="s">
        <v>119</v>
      </c>
      <c r="I81" s="50"/>
      <c r="J81" s="50"/>
      <c r="K81" s="50"/>
      <c r="L81" s="50"/>
      <c r="M81" s="50"/>
      <c r="N81" s="50"/>
    </row>
    <row r="82" customFormat="false" ht="328.5" hidden="false" customHeight="true" outlineLevel="0" collapsed="false">
      <c r="A82" s="61" t="s">
        <v>37</v>
      </c>
      <c r="B82" s="62" t="s">
        <v>120</v>
      </c>
      <c r="C82" s="58" t="n">
        <v>100</v>
      </c>
      <c r="D82" s="60" t="n">
        <v>8.8</v>
      </c>
      <c r="E82" s="63" t="n">
        <v>2.2</v>
      </c>
      <c r="F82" s="63" t="n">
        <v>50.3</v>
      </c>
      <c r="G82" s="63" t="n">
        <v>257</v>
      </c>
      <c r="H82" s="61" t="s">
        <v>37</v>
      </c>
      <c r="I82" s="62" t="s">
        <v>120</v>
      </c>
      <c r="J82" s="58" t="n">
        <v>100</v>
      </c>
      <c r="K82" s="60" t="n">
        <v>8.8</v>
      </c>
      <c r="L82" s="63" t="n">
        <v>2.2</v>
      </c>
      <c r="M82" s="63" t="n">
        <v>50.3</v>
      </c>
      <c r="N82" s="63" t="n">
        <v>257</v>
      </c>
    </row>
    <row r="83" customFormat="false" ht="127.8" hidden="false" customHeight="false" outlineLevel="0" collapsed="false">
      <c r="A83" s="61" t="n">
        <v>27</v>
      </c>
      <c r="B83" s="62" t="s">
        <v>137</v>
      </c>
      <c r="C83" s="69" t="s">
        <v>121</v>
      </c>
      <c r="D83" s="65" t="n">
        <v>0.16</v>
      </c>
      <c r="E83" s="65" t="n">
        <v>0.16</v>
      </c>
      <c r="F83" s="65" t="n">
        <v>18.89</v>
      </c>
      <c r="G83" s="65" t="n">
        <v>79</v>
      </c>
      <c r="H83" s="61" t="n">
        <v>27</v>
      </c>
      <c r="I83" s="62" t="s">
        <v>137</v>
      </c>
      <c r="J83" s="69" t="s">
        <v>121</v>
      </c>
      <c r="K83" s="65" t="n">
        <v>0.16</v>
      </c>
      <c r="L83" s="65" t="n">
        <v>0.16</v>
      </c>
      <c r="M83" s="65" t="n">
        <v>18.89</v>
      </c>
      <c r="N83" s="65" t="n">
        <v>79</v>
      </c>
    </row>
    <row r="84" customFormat="false" ht="191.4" hidden="false" customHeight="false" outlineLevel="0" collapsed="false">
      <c r="A84" s="61" t="s">
        <v>37</v>
      </c>
      <c r="B84" s="62" t="s">
        <v>56</v>
      </c>
      <c r="C84" s="58" t="n">
        <v>100</v>
      </c>
      <c r="D84" s="63" t="n">
        <v>0.4</v>
      </c>
      <c r="E84" s="63" t="n">
        <v>0.4</v>
      </c>
      <c r="F84" s="63" t="n">
        <v>9.8</v>
      </c>
      <c r="G84" s="63" t="n">
        <v>47</v>
      </c>
      <c r="H84" s="61" t="s">
        <v>37</v>
      </c>
      <c r="I84" s="62" t="s">
        <v>56</v>
      </c>
      <c r="J84" s="58" t="n">
        <v>100</v>
      </c>
      <c r="K84" s="63" t="n">
        <v>0.4</v>
      </c>
      <c r="L84" s="63" t="n">
        <v>0.4</v>
      </c>
      <c r="M84" s="63" t="n">
        <v>9.8</v>
      </c>
      <c r="N84" s="63" t="n">
        <v>47</v>
      </c>
    </row>
    <row r="85" customFormat="false" ht="64.2" hidden="false" customHeight="false" outlineLevel="0" collapsed="false">
      <c r="A85" s="61"/>
      <c r="B85" s="62" t="s">
        <v>39</v>
      </c>
      <c r="C85" s="64" t="n">
        <f aca="false">C82+C83+C84</f>
        <v>400</v>
      </c>
      <c r="D85" s="65" t="n">
        <f aca="false">D82+D83+D84</f>
        <v>9.36</v>
      </c>
      <c r="E85" s="65" t="n">
        <f aca="false">E82+E83+E84</f>
        <v>2.76</v>
      </c>
      <c r="F85" s="65" t="n">
        <f aca="false">F82+F83+F84</f>
        <v>78.99</v>
      </c>
      <c r="G85" s="65" t="n">
        <f aca="false">G82+G83+G84</f>
        <v>383</v>
      </c>
      <c r="H85" s="61"/>
      <c r="I85" s="62" t="s">
        <v>39</v>
      </c>
      <c r="J85" s="66" t="n">
        <f aca="false">J82+J83+J84</f>
        <v>400</v>
      </c>
      <c r="K85" s="65" t="n">
        <f aca="false">K82+K83+K84</f>
        <v>9.36</v>
      </c>
      <c r="L85" s="65" t="n">
        <f aca="false">L82+L83+L84</f>
        <v>2.76</v>
      </c>
      <c r="M85" s="65" t="n">
        <f aca="false">M82+M83+M84</f>
        <v>78.99</v>
      </c>
      <c r="N85" s="65" t="n">
        <f aca="false">N82+N83+N84</f>
        <v>383</v>
      </c>
    </row>
    <row r="86" customFormat="false" ht="64.2" hidden="false" customHeight="false" outlineLevel="0" collapsed="false">
      <c r="A86" s="61"/>
      <c r="B86" s="62"/>
      <c r="C86" s="69"/>
      <c r="D86" s="53" t="s">
        <v>113</v>
      </c>
      <c r="E86" s="50" t="s">
        <v>114</v>
      </c>
      <c r="F86" s="50" t="s">
        <v>115</v>
      </c>
      <c r="G86" s="71" t="s">
        <v>122</v>
      </c>
      <c r="H86" s="61"/>
      <c r="I86" s="62"/>
      <c r="J86" s="69"/>
      <c r="K86" s="53" t="s">
        <v>113</v>
      </c>
      <c r="L86" s="50" t="s">
        <v>114</v>
      </c>
      <c r="M86" s="50" t="s">
        <v>115</v>
      </c>
      <c r="N86" s="71" t="s">
        <v>122</v>
      </c>
    </row>
    <row r="87" customFormat="false" ht="64.2" hidden="false" customHeight="false" outlineLevel="0" collapsed="false">
      <c r="A87" s="61"/>
      <c r="B87" s="72" t="s">
        <v>51</v>
      </c>
      <c r="C87" s="69"/>
      <c r="D87" s="65" t="n">
        <f aca="false">SUM(D71+D80+D85)</f>
        <v>73.66</v>
      </c>
      <c r="E87" s="65" t="n">
        <f aca="false">SUM(E71+E80+E85)</f>
        <v>46.1</v>
      </c>
      <c r="F87" s="65" t="n">
        <f aca="false">SUM(F71+F80+F85)</f>
        <v>293.03</v>
      </c>
      <c r="G87" s="65" t="n">
        <f aca="false">SUM(G71+G80+G85)</f>
        <v>1927.83</v>
      </c>
      <c r="H87" s="61"/>
      <c r="I87" s="72" t="s">
        <v>51</v>
      </c>
      <c r="J87" s="69"/>
      <c r="K87" s="65" t="n">
        <f aca="false">SUM(K71+K80+K85)</f>
        <v>79.17</v>
      </c>
      <c r="L87" s="65" t="n">
        <f aca="false">SUM(L71+L80+L85)</f>
        <v>51.06</v>
      </c>
      <c r="M87" s="65" t="n">
        <f aca="false">SUM(M71+M80+M85)</f>
        <v>323.77</v>
      </c>
      <c r="N87" s="65" t="n">
        <f aca="false">SUM(N71+N80+N85)</f>
        <v>2116.3</v>
      </c>
    </row>
    <row r="88" customFormat="false" ht="126.6" hidden="false" customHeight="false" outlineLevel="0" collapsed="false">
      <c r="A88" s="61"/>
      <c r="B88" s="72" t="s">
        <v>123</v>
      </c>
      <c r="C88" s="69"/>
      <c r="D88" s="65" t="n">
        <v>77</v>
      </c>
      <c r="E88" s="65" t="n">
        <v>79</v>
      </c>
      <c r="F88" s="65" t="n">
        <v>335</v>
      </c>
      <c r="G88" s="65" t="n">
        <v>2350</v>
      </c>
      <c r="H88" s="61"/>
      <c r="I88" s="72" t="s">
        <v>123</v>
      </c>
      <c r="J88" s="69"/>
      <c r="K88" s="65" t="n">
        <v>90</v>
      </c>
      <c r="L88" s="65" t="n">
        <v>92</v>
      </c>
      <c r="M88" s="65" t="n">
        <v>383</v>
      </c>
      <c r="N88" s="65" t="n">
        <v>2720</v>
      </c>
    </row>
    <row r="89" customFormat="false" ht="251.4" hidden="false" customHeight="false" outlineLevel="0" collapsed="false">
      <c r="A89" s="51"/>
      <c r="B89" s="73" t="s">
        <v>124</v>
      </c>
      <c r="C89" s="50"/>
      <c r="D89" s="68" t="n">
        <f aca="false">D87*100/D88</f>
        <v>95.6623376623377</v>
      </c>
      <c r="E89" s="68" t="n">
        <f aca="false">E87*100/E88</f>
        <v>58.3544303797468</v>
      </c>
      <c r="F89" s="68" t="n">
        <f aca="false">F87*100/F88</f>
        <v>87.4716417910448</v>
      </c>
      <c r="G89" s="68" t="n">
        <f aca="false">G87*100/G88</f>
        <v>82.0353191489362</v>
      </c>
      <c r="H89" s="51"/>
      <c r="I89" s="73" t="s">
        <v>124</v>
      </c>
      <c r="J89" s="50"/>
      <c r="K89" s="68" t="n">
        <f aca="false">K87*100/K88</f>
        <v>87.9666666666667</v>
      </c>
      <c r="L89" s="68" t="n">
        <f aca="false">L87*100/L88</f>
        <v>55.5</v>
      </c>
      <c r="M89" s="68" t="n">
        <f aca="false">M87*100/M88</f>
        <v>84.5352480417755</v>
      </c>
      <c r="N89" s="68" t="n">
        <f aca="false">N87*100/N88</f>
        <v>77.8051470588235</v>
      </c>
    </row>
    <row r="90" customFormat="false" ht="64.2" hidden="false" customHeight="true" outlineLevel="0" collapsed="false">
      <c r="A90" s="50" t="s">
        <v>1</v>
      </c>
      <c r="B90" s="50"/>
      <c r="C90" s="50"/>
      <c r="D90" s="50"/>
      <c r="E90" s="50"/>
      <c r="F90" s="50"/>
      <c r="G90" s="50"/>
      <c r="H90" s="50" t="s">
        <v>109</v>
      </c>
      <c r="I90" s="50"/>
      <c r="J90" s="50"/>
      <c r="K90" s="50"/>
      <c r="L90" s="50"/>
      <c r="M90" s="50"/>
      <c r="N90" s="50"/>
    </row>
    <row r="91" customFormat="false" ht="64.2" hidden="false" customHeight="true" outlineLevel="0" collapsed="false">
      <c r="A91" s="50" t="s">
        <v>73</v>
      </c>
      <c r="B91" s="50"/>
      <c r="C91" s="50"/>
      <c r="D91" s="50"/>
      <c r="E91" s="50"/>
      <c r="F91" s="50"/>
      <c r="G91" s="50"/>
      <c r="H91" s="50" t="s">
        <v>73</v>
      </c>
      <c r="I91" s="50"/>
      <c r="J91" s="50"/>
      <c r="K91" s="50"/>
      <c r="L91" s="50"/>
      <c r="M91" s="50"/>
      <c r="N91" s="50"/>
    </row>
    <row r="92" customFormat="false" ht="64.2" hidden="false" customHeight="true" outlineLevel="0" collapsed="false">
      <c r="A92" s="51" t="s">
        <v>3</v>
      </c>
      <c r="B92" s="50" t="s">
        <v>4</v>
      </c>
      <c r="C92" s="52" t="s">
        <v>110</v>
      </c>
      <c r="D92" s="50" t="s">
        <v>111</v>
      </c>
      <c r="E92" s="50"/>
      <c r="F92" s="50"/>
      <c r="G92" s="50" t="s">
        <v>112</v>
      </c>
      <c r="H92" s="51" t="s">
        <v>3</v>
      </c>
      <c r="I92" s="50" t="s">
        <v>4</v>
      </c>
      <c r="J92" s="52" t="s">
        <v>110</v>
      </c>
      <c r="K92" s="50" t="s">
        <v>111</v>
      </c>
      <c r="L92" s="50"/>
      <c r="M92" s="50"/>
      <c r="N92" s="50" t="s">
        <v>112</v>
      </c>
    </row>
    <row r="93" customFormat="false" ht="64.2" hidden="false" customHeight="false" outlineLevel="0" collapsed="false">
      <c r="A93" s="51"/>
      <c r="B93" s="50"/>
      <c r="C93" s="52"/>
      <c r="D93" s="53" t="s">
        <v>113</v>
      </c>
      <c r="E93" s="50" t="s">
        <v>114</v>
      </c>
      <c r="F93" s="50" t="s">
        <v>115</v>
      </c>
      <c r="G93" s="50"/>
      <c r="H93" s="51"/>
      <c r="I93" s="50"/>
      <c r="J93" s="52"/>
      <c r="K93" s="53" t="s">
        <v>113</v>
      </c>
      <c r="L93" s="50" t="s">
        <v>114</v>
      </c>
      <c r="M93" s="50" t="s">
        <v>115</v>
      </c>
      <c r="N93" s="50"/>
    </row>
    <row r="94" customFormat="false" ht="64.2" hidden="false" customHeight="false" outlineLevel="0" collapsed="false">
      <c r="A94" s="54" t="n">
        <v>1</v>
      </c>
      <c r="B94" s="55" t="n">
        <v>2</v>
      </c>
      <c r="C94" s="52" t="n">
        <v>3</v>
      </c>
      <c r="D94" s="56" t="n">
        <v>4</v>
      </c>
      <c r="E94" s="55" t="n">
        <v>5</v>
      </c>
      <c r="F94" s="55" t="n">
        <v>6</v>
      </c>
      <c r="G94" s="55" t="n">
        <v>7</v>
      </c>
      <c r="H94" s="54" t="n">
        <v>1</v>
      </c>
      <c r="I94" s="55" t="n">
        <v>2</v>
      </c>
      <c r="J94" s="52" t="n">
        <v>3</v>
      </c>
      <c r="K94" s="56" t="n">
        <v>4</v>
      </c>
      <c r="L94" s="55" t="n">
        <v>5</v>
      </c>
      <c r="M94" s="55" t="n">
        <v>6</v>
      </c>
      <c r="N94" s="55" t="n">
        <v>7</v>
      </c>
    </row>
    <row r="95" customFormat="false" ht="64.2" hidden="false" customHeight="true" outlineLevel="0" collapsed="false">
      <c r="A95" s="50" t="s">
        <v>33</v>
      </c>
      <c r="B95" s="50"/>
      <c r="C95" s="50"/>
      <c r="D95" s="50"/>
      <c r="E95" s="50"/>
      <c r="F95" s="50"/>
      <c r="G95" s="50"/>
      <c r="H95" s="50" t="s">
        <v>33</v>
      </c>
      <c r="I95" s="50"/>
      <c r="J95" s="50"/>
      <c r="K95" s="50"/>
      <c r="L95" s="50"/>
      <c r="M95" s="50"/>
      <c r="N95" s="50"/>
    </row>
    <row r="96" customFormat="false" ht="127.8" hidden="false" customHeight="false" outlineLevel="0" collapsed="false">
      <c r="A96" s="58" t="n">
        <v>28</v>
      </c>
      <c r="B96" s="62" t="s">
        <v>74</v>
      </c>
      <c r="C96" s="64" t="n">
        <v>200</v>
      </c>
      <c r="D96" s="70" t="n">
        <v>6.27</v>
      </c>
      <c r="E96" s="70" t="n">
        <v>10.87</v>
      </c>
      <c r="F96" s="70" t="n">
        <v>33.83</v>
      </c>
      <c r="G96" s="70" t="n">
        <v>258</v>
      </c>
      <c r="H96" s="58" t="n">
        <v>28</v>
      </c>
      <c r="I96" s="62" t="s">
        <v>74</v>
      </c>
      <c r="J96" s="64" t="n">
        <v>200</v>
      </c>
      <c r="K96" s="70" t="n">
        <v>6.27</v>
      </c>
      <c r="L96" s="70" t="n">
        <v>10.87</v>
      </c>
      <c r="M96" s="70" t="n">
        <v>33.83</v>
      </c>
      <c r="N96" s="70" t="n">
        <v>258</v>
      </c>
    </row>
    <row r="97" customFormat="false" ht="64.2" hidden="false" customHeight="false" outlineLevel="0" collapsed="false">
      <c r="A97" s="61" t="n">
        <v>29</v>
      </c>
      <c r="B97" s="62" t="s">
        <v>54</v>
      </c>
      <c r="C97" s="69" t="s">
        <v>132</v>
      </c>
      <c r="D97" s="65" t="n">
        <v>0</v>
      </c>
      <c r="E97" s="65" t="n">
        <v>0</v>
      </c>
      <c r="F97" s="65" t="n">
        <v>14.97</v>
      </c>
      <c r="G97" s="65" t="n">
        <v>57</v>
      </c>
      <c r="H97" s="61" t="n">
        <v>29</v>
      </c>
      <c r="I97" s="62" t="s">
        <v>54</v>
      </c>
      <c r="J97" s="69" t="s">
        <v>132</v>
      </c>
      <c r="K97" s="65" t="n">
        <v>0</v>
      </c>
      <c r="L97" s="65" t="n">
        <v>0</v>
      </c>
      <c r="M97" s="65" t="n">
        <v>14.97</v>
      </c>
      <c r="N97" s="65" t="n">
        <v>57</v>
      </c>
    </row>
    <row r="98" customFormat="false" ht="64.2" hidden="false" customHeight="false" outlineLevel="0" collapsed="false">
      <c r="A98" s="61" t="n">
        <v>30</v>
      </c>
      <c r="B98" s="62" t="s">
        <v>55</v>
      </c>
      <c r="C98" s="61" t="n">
        <v>39</v>
      </c>
      <c r="D98" s="63" t="n">
        <v>2.69</v>
      </c>
      <c r="E98" s="63" t="n">
        <v>3.14</v>
      </c>
      <c r="F98" s="63" t="n">
        <v>17.27</v>
      </c>
      <c r="G98" s="63" t="n">
        <v>108</v>
      </c>
      <c r="H98" s="61" t="n">
        <v>30</v>
      </c>
      <c r="I98" s="62" t="s">
        <v>55</v>
      </c>
      <c r="J98" s="61" t="n">
        <v>45</v>
      </c>
      <c r="K98" s="63" t="n">
        <v>3.08</v>
      </c>
      <c r="L98" s="63" t="n">
        <v>3.89</v>
      </c>
      <c r="M98" s="63" t="n">
        <v>19.74</v>
      </c>
      <c r="N98" s="63" t="n">
        <v>126</v>
      </c>
    </row>
    <row r="99" customFormat="false" ht="64.2" hidden="false" customHeight="false" outlineLevel="0" collapsed="false">
      <c r="A99" s="61" t="n">
        <v>31</v>
      </c>
      <c r="B99" s="62" t="s">
        <v>75</v>
      </c>
      <c r="C99" s="66" t="n">
        <v>40</v>
      </c>
      <c r="D99" s="65" t="n">
        <v>5.1</v>
      </c>
      <c r="E99" s="65" t="n">
        <v>4.6</v>
      </c>
      <c r="F99" s="65" t="n">
        <v>0.3</v>
      </c>
      <c r="G99" s="65" t="n">
        <v>63</v>
      </c>
      <c r="H99" s="61" t="n">
        <v>31</v>
      </c>
      <c r="I99" s="62" t="s">
        <v>75</v>
      </c>
      <c r="J99" s="66" t="n">
        <v>40</v>
      </c>
      <c r="K99" s="65" t="n">
        <v>5.1</v>
      </c>
      <c r="L99" s="65" t="n">
        <v>4.6</v>
      </c>
      <c r="M99" s="65" t="n">
        <v>0.3</v>
      </c>
      <c r="N99" s="65" t="n">
        <v>63</v>
      </c>
    </row>
    <row r="100" customFormat="false" ht="191.4" hidden="false" customHeight="false" outlineLevel="0" collapsed="false">
      <c r="A100" s="61" t="s">
        <v>37</v>
      </c>
      <c r="B100" s="62" t="s">
        <v>56</v>
      </c>
      <c r="C100" s="58" t="n">
        <v>100</v>
      </c>
      <c r="D100" s="63" t="n">
        <v>0.4</v>
      </c>
      <c r="E100" s="63" t="n">
        <v>0.4</v>
      </c>
      <c r="F100" s="63" t="n">
        <v>9.8</v>
      </c>
      <c r="G100" s="63" t="n">
        <v>47</v>
      </c>
      <c r="H100" s="61" t="s">
        <v>37</v>
      </c>
      <c r="I100" s="62" t="s">
        <v>56</v>
      </c>
      <c r="J100" s="58" t="n">
        <v>100</v>
      </c>
      <c r="K100" s="63" t="n">
        <v>0.4</v>
      </c>
      <c r="L100" s="63" t="n">
        <v>0.4</v>
      </c>
      <c r="M100" s="63" t="n">
        <v>9.8</v>
      </c>
      <c r="N100" s="63" t="n">
        <v>47</v>
      </c>
    </row>
    <row r="101" customFormat="false" ht="64.2" hidden="false" customHeight="false" outlineLevel="0" collapsed="false">
      <c r="A101" s="61"/>
      <c r="B101" s="62" t="s">
        <v>39</v>
      </c>
      <c r="C101" s="66" t="n">
        <f aca="false">C96+C97+C98+C99+C100</f>
        <v>594</v>
      </c>
      <c r="D101" s="61" t="n">
        <f aca="false">SUM(D96:D100)</f>
        <v>14.46</v>
      </c>
      <c r="E101" s="61" t="n">
        <f aca="false">SUM(E96:E100)</f>
        <v>19.01</v>
      </c>
      <c r="F101" s="61" t="n">
        <f aca="false">SUM(F96:F100)</f>
        <v>76.17</v>
      </c>
      <c r="G101" s="61" t="n">
        <f aca="false">SUM(G96:G100)</f>
        <v>533</v>
      </c>
      <c r="H101" s="61"/>
      <c r="I101" s="62" t="s">
        <v>39</v>
      </c>
      <c r="J101" s="61" t="n">
        <f aca="false">J96+J97+J98+J99+J100</f>
        <v>600</v>
      </c>
      <c r="K101" s="61" t="n">
        <f aca="false">SUM(K96:K100)</f>
        <v>14.85</v>
      </c>
      <c r="L101" s="61" t="n">
        <f aca="false">SUM(L96:L100)</f>
        <v>19.76</v>
      </c>
      <c r="M101" s="61" t="n">
        <f aca="false">SUM(M96:M100)</f>
        <v>78.64</v>
      </c>
      <c r="N101" s="61" t="n">
        <f aca="false">SUM(N96:N100)</f>
        <v>551</v>
      </c>
    </row>
    <row r="102" customFormat="false" ht="64.2" hidden="false" customHeight="true" outlineLevel="0" collapsed="false">
      <c r="A102" s="50" t="s">
        <v>40</v>
      </c>
      <c r="B102" s="50"/>
      <c r="C102" s="50"/>
      <c r="D102" s="50"/>
      <c r="E102" s="50"/>
      <c r="F102" s="50"/>
      <c r="G102" s="50"/>
      <c r="H102" s="50" t="s">
        <v>40</v>
      </c>
      <c r="I102" s="50"/>
      <c r="J102" s="50"/>
      <c r="K102" s="50"/>
      <c r="L102" s="50"/>
      <c r="M102" s="50"/>
      <c r="N102" s="50"/>
    </row>
    <row r="103" customFormat="false" ht="191.4" hidden="false" customHeight="false" outlineLevel="0" collapsed="false">
      <c r="A103" s="61" t="n">
        <v>32</v>
      </c>
      <c r="B103" s="62" t="s">
        <v>76</v>
      </c>
      <c r="C103" s="67" t="s">
        <v>116</v>
      </c>
      <c r="D103" s="65" t="n">
        <v>1.32</v>
      </c>
      <c r="E103" s="65" t="n">
        <v>0.24</v>
      </c>
      <c r="F103" s="65" t="n">
        <v>6.72</v>
      </c>
      <c r="G103" s="65" t="n">
        <v>34.8</v>
      </c>
      <c r="H103" s="61" t="n">
        <v>32</v>
      </c>
      <c r="I103" s="62" t="s">
        <v>76</v>
      </c>
      <c r="J103" s="67" t="s">
        <v>117</v>
      </c>
      <c r="K103" s="65" t="n">
        <v>2.2</v>
      </c>
      <c r="L103" s="65" t="n">
        <v>0.4</v>
      </c>
      <c r="M103" s="65" t="n">
        <v>11.2</v>
      </c>
      <c r="N103" s="65" t="n">
        <v>58</v>
      </c>
    </row>
    <row r="104" customFormat="false" ht="255" hidden="false" customHeight="false" outlineLevel="0" collapsed="false">
      <c r="A104" s="61" t="s">
        <v>138</v>
      </c>
      <c r="B104" s="62" t="s">
        <v>77</v>
      </c>
      <c r="C104" s="67" t="s">
        <v>134</v>
      </c>
      <c r="D104" s="65" t="n">
        <v>6.15</v>
      </c>
      <c r="E104" s="65" t="n">
        <v>5.96</v>
      </c>
      <c r="F104" s="65" t="n">
        <v>14.09</v>
      </c>
      <c r="G104" s="65" t="n">
        <v>153</v>
      </c>
      <c r="H104" s="61" t="s">
        <v>138</v>
      </c>
      <c r="I104" s="62" t="s">
        <v>77</v>
      </c>
      <c r="J104" s="67" t="s">
        <v>134</v>
      </c>
      <c r="K104" s="65" t="n">
        <v>6.15</v>
      </c>
      <c r="L104" s="65" t="n">
        <v>5.96</v>
      </c>
      <c r="M104" s="65" t="n">
        <v>14.09</v>
      </c>
      <c r="N104" s="65" t="n">
        <v>153</v>
      </c>
    </row>
    <row r="105" customFormat="false" ht="127.8" hidden="false" customHeight="false" outlineLevel="0" collapsed="false">
      <c r="A105" s="61" t="n">
        <v>35</v>
      </c>
      <c r="B105" s="62" t="s">
        <v>139</v>
      </c>
      <c r="C105" s="69" t="s">
        <v>140</v>
      </c>
      <c r="D105" s="65" t="n">
        <v>23.73</v>
      </c>
      <c r="E105" s="65" t="n">
        <v>11.31</v>
      </c>
      <c r="F105" s="65" t="n">
        <v>96.61</v>
      </c>
      <c r="G105" s="65" t="n">
        <v>278.8</v>
      </c>
      <c r="H105" s="61" t="n">
        <v>35</v>
      </c>
      <c r="I105" s="62" t="s">
        <v>139</v>
      </c>
      <c r="J105" s="69" t="s">
        <v>140</v>
      </c>
      <c r="K105" s="65" t="n">
        <v>23.73</v>
      </c>
      <c r="L105" s="65" t="n">
        <v>11.31</v>
      </c>
      <c r="M105" s="65" t="n">
        <v>96.61</v>
      </c>
      <c r="N105" s="65" t="n">
        <v>278.8</v>
      </c>
    </row>
    <row r="106" customFormat="false" ht="127.8" hidden="false" customHeight="false" outlineLevel="0" collapsed="false">
      <c r="A106" s="61" t="n">
        <v>36</v>
      </c>
      <c r="B106" s="62" t="s">
        <v>80</v>
      </c>
      <c r="C106" s="69" t="s">
        <v>131</v>
      </c>
      <c r="D106" s="65" t="n">
        <v>0.73</v>
      </c>
      <c r="E106" s="65" t="n">
        <v>4.23</v>
      </c>
      <c r="F106" s="65" t="n">
        <v>4.7</v>
      </c>
      <c r="G106" s="65" t="n">
        <v>54</v>
      </c>
      <c r="H106" s="61" t="n">
        <v>36</v>
      </c>
      <c r="I106" s="62" t="s">
        <v>80</v>
      </c>
      <c r="J106" s="69" t="s">
        <v>131</v>
      </c>
      <c r="K106" s="65" t="n">
        <v>0.73</v>
      </c>
      <c r="L106" s="65" t="n">
        <v>4.23</v>
      </c>
      <c r="M106" s="65" t="n">
        <v>4.7</v>
      </c>
      <c r="N106" s="65" t="n">
        <v>54</v>
      </c>
    </row>
    <row r="107" customFormat="false" ht="64.2" hidden="false" customHeight="false" outlineLevel="0" collapsed="false">
      <c r="A107" s="61" t="n">
        <v>37</v>
      </c>
      <c r="B107" s="62" t="s">
        <v>81</v>
      </c>
      <c r="C107" s="58" t="n">
        <v>180</v>
      </c>
      <c r="D107" s="63" t="n">
        <v>3</v>
      </c>
      <c r="E107" s="63" t="n">
        <v>4.92</v>
      </c>
      <c r="F107" s="63" t="n">
        <v>15.12</v>
      </c>
      <c r="G107" s="63" t="n">
        <v>119</v>
      </c>
      <c r="H107" s="61" t="n">
        <v>37</v>
      </c>
      <c r="I107" s="62" t="s">
        <v>81</v>
      </c>
      <c r="J107" s="58" t="n">
        <v>180</v>
      </c>
      <c r="K107" s="63" t="n">
        <v>3</v>
      </c>
      <c r="L107" s="63" t="n">
        <v>4.92</v>
      </c>
      <c r="M107" s="63" t="n">
        <v>15.12</v>
      </c>
      <c r="N107" s="63" t="n">
        <v>119</v>
      </c>
    </row>
    <row r="108" customFormat="false" ht="127.8" hidden="false" customHeight="false" outlineLevel="0" collapsed="false">
      <c r="A108" s="61" t="n">
        <v>18</v>
      </c>
      <c r="B108" s="62" t="s">
        <v>62</v>
      </c>
      <c r="C108" s="64" t="n">
        <v>200</v>
      </c>
      <c r="D108" s="65" t="n">
        <v>0.51</v>
      </c>
      <c r="E108" s="65" t="n">
        <v>0</v>
      </c>
      <c r="F108" s="65" t="n">
        <v>25.23</v>
      </c>
      <c r="G108" s="65" t="n">
        <v>106</v>
      </c>
      <c r="H108" s="61" t="n">
        <v>18</v>
      </c>
      <c r="I108" s="62" t="s">
        <v>62</v>
      </c>
      <c r="J108" s="64" t="n">
        <v>200</v>
      </c>
      <c r="K108" s="65" t="n">
        <v>0.66</v>
      </c>
      <c r="L108" s="65" t="n">
        <v>0</v>
      </c>
      <c r="M108" s="65" t="n">
        <v>28.35</v>
      </c>
      <c r="N108" s="65" t="n">
        <v>117</v>
      </c>
    </row>
    <row r="109" customFormat="false" ht="64.2" hidden="false" customHeight="false" outlineLevel="0" collapsed="false">
      <c r="A109" s="61" t="s">
        <v>37</v>
      </c>
      <c r="B109" s="62" t="s">
        <v>46</v>
      </c>
      <c r="C109" s="61" t="n">
        <v>50</v>
      </c>
      <c r="D109" s="63" t="n">
        <v>4</v>
      </c>
      <c r="E109" s="63" t="n">
        <v>0.75</v>
      </c>
      <c r="F109" s="63" t="n">
        <v>20.05</v>
      </c>
      <c r="G109" s="63" t="n">
        <v>104</v>
      </c>
      <c r="H109" s="61" t="s">
        <v>37</v>
      </c>
      <c r="I109" s="62" t="s">
        <v>46</v>
      </c>
      <c r="J109" s="61" t="n">
        <v>70</v>
      </c>
      <c r="K109" s="63" t="n">
        <v>5.6</v>
      </c>
      <c r="L109" s="63" t="n">
        <v>1.05</v>
      </c>
      <c r="M109" s="63" t="n">
        <v>28.07</v>
      </c>
      <c r="N109" s="63" t="n">
        <v>145.6</v>
      </c>
    </row>
    <row r="110" customFormat="false" ht="64.2" hidden="false" customHeight="false" outlineLevel="0" collapsed="false">
      <c r="A110" s="61" t="s">
        <v>37</v>
      </c>
      <c r="B110" s="62" t="s">
        <v>47</v>
      </c>
      <c r="C110" s="58" t="n">
        <v>48</v>
      </c>
      <c r="D110" s="58" t="n">
        <v>2.35</v>
      </c>
      <c r="E110" s="63" t="n">
        <v>0.48</v>
      </c>
      <c r="F110" s="63" t="n">
        <v>21.5</v>
      </c>
      <c r="G110" s="63" t="n">
        <v>96</v>
      </c>
      <c r="H110" s="61" t="s">
        <v>37</v>
      </c>
      <c r="I110" s="62" t="s">
        <v>47</v>
      </c>
      <c r="J110" s="58" t="n">
        <v>70</v>
      </c>
      <c r="K110" s="58" t="n">
        <v>3.43</v>
      </c>
      <c r="L110" s="63" t="n">
        <v>0.7</v>
      </c>
      <c r="M110" s="63" t="n">
        <v>31.36</v>
      </c>
      <c r="N110" s="63" t="n">
        <v>140</v>
      </c>
    </row>
    <row r="111" customFormat="false" ht="64.2" hidden="false" customHeight="false" outlineLevel="0" collapsed="false">
      <c r="A111" s="61"/>
      <c r="B111" s="62" t="s">
        <v>39</v>
      </c>
      <c r="C111" s="64" t="n">
        <f aca="false">C103+C104+C105+C106+C107+C108+C109+C110</f>
        <v>1008</v>
      </c>
      <c r="D111" s="70" t="n">
        <f aca="false">SUM(D103:D110)</f>
        <v>41.79</v>
      </c>
      <c r="E111" s="70" t="n">
        <f aca="false">SUM(E103:E110)</f>
        <v>27.89</v>
      </c>
      <c r="F111" s="70" t="n">
        <f aca="false">SUM(F103:F110)</f>
        <v>204.02</v>
      </c>
      <c r="G111" s="70" t="n">
        <f aca="false">SUM(G103:G110)</f>
        <v>945.6</v>
      </c>
      <c r="H111" s="61"/>
      <c r="I111" s="62" t="s">
        <v>39</v>
      </c>
      <c r="J111" s="64" t="n">
        <f aca="false">J103+J104+J105+J106+J107+J108+J109+J110</f>
        <v>1090</v>
      </c>
      <c r="K111" s="70" t="n">
        <f aca="false">SUM(K103:K110)</f>
        <v>45.5</v>
      </c>
      <c r="L111" s="70" t="n">
        <f aca="false">SUM(L103:L110)</f>
        <v>28.57</v>
      </c>
      <c r="M111" s="70" t="n">
        <f aca="false">SUM(M103:M110)</f>
        <v>229.5</v>
      </c>
      <c r="N111" s="70" t="n">
        <f aca="false">SUM(N103:N110)</f>
        <v>1065.4</v>
      </c>
    </row>
    <row r="112" customFormat="false" ht="64.2" hidden="false" customHeight="true" outlineLevel="0" collapsed="false">
      <c r="A112" s="50" t="s">
        <v>119</v>
      </c>
      <c r="B112" s="50"/>
      <c r="C112" s="50"/>
      <c r="D112" s="50"/>
      <c r="E112" s="50"/>
      <c r="F112" s="50"/>
      <c r="G112" s="50"/>
      <c r="H112" s="50" t="s">
        <v>119</v>
      </c>
      <c r="I112" s="50"/>
      <c r="J112" s="50"/>
      <c r="K112" s="50"/>
      <c r="L112" s="50"/>
      <c r="M112" s="50"/>
      <c r="N112" s="50"/>
    </row>
    <row r="113" customFormat="false" ht="191.4" hidden="false" customHeight="false" outlineLevel="0" collapsed="false">
      <c r="A113" s="61" t="s">
        <v>37</v>
      </c>
      <c r="B113" s="62" t="s">
        <v>48</v>
      </c>
      <c r="C113" s="58" t="n">
        <v>25</v>
      </c>
      <c r="D113" s="63" t="n">
        <v>1.88</v>
      </c>
      <c r="E113" s="63" t="n">
        <v>2.45</v>
      </c>
      <c r="F113" s="63" t="n">
        <v>18.6</v>
      </c>
      <c r="G113" s="63" t="n">
        <v>104.25</v>
      </c>
      <c r="H113" s="61" t="s">
        <v>37</v>
      </c>
      <c r="I113" s="62" t="s">
        <v>48</v>
      </c>
      <c r="J113" s="58" t="n">
        <v>50</v>
      </c>
      <c r="K113" s="63" t="n">
        <v>3.76</v>
      </c>
      <c r="L113" s="63" t="n">
        <v>4.9</v>
      </c>
      <c r="M113" s="63" t="n">
        <v>37.2</v>
      </c>
      <c r="N113" s="63" t="n">
        <v>208.5</v>
      </c>
    </row>
    <row r="114" customFormat="false" ht="255" hidden="false" customHeight="false" outlineLevel="0" collapsed="false">
      <c r="A114" s="61" t="n">
        <v>9</v>
      </c>
      <c r="B114" s="62" t="s">
        <v>63</v>
      </c>
      <c r="C114" s="69" t="s">
        <v>121</v>
      </c>
      <c r="D114" s="70" t="n">
        <v>5.8</v>
      </c>
      <c r="E114" s="70" t="n">
        <v>5</v>
      </c>
      <c r="F114" s="70" t="n">
        <v>8</v>
      </c>
      <c r="G114" s="70" t="n">
        <v>106</v>
      </c>
      <c r="H114" s="61" t="n">
        <v>9</v>
      </c>
      <c r="I114" s="62" t="s">
        <v>63</v>
      </c>
      <c r="J114" s="69" t="s">
        <v>121</v>
      </c>
      <c r="K114" s="70" t="n">
        <v>5.8</v>
      </c>
      <c r="L114" s="70" t="n">
        <v>5</v>
      </c>
      <c r="M114" s="70" t="n">
        <v>8</v>
      </c>
      <c r="N114" s="70" t="n">
        <v>106</v>
      </c>
    </row>
    <row r="115" customFormat="false" ht="191.4" hidden="false" customHeight="false" outlineLevel="0" collapsed="false">
      <c r="A115" s="61" t="s">
        <v>37</v>
      </c>
      <c r="B115" s="62" t="s">
        <v>56</v>
      </c>
      <c r="C115" s="58" t="n">
        <v>100</v>
      </c>
      <c r="D115" s="63" t="n">
        <v>0.4</v>
      </c>
      <c r="E115" s="63" t="n">
        <v>0.4</v>
      </c>
      <c r="F115" s="63" t="n">
        <v>9.8</v>
      </c>
      <c r="G115" s="63" t="n">
        <v>47</v>
      </c>
      <c r="H115" s="61" t="s">
        <v>37</v>
      </c>
      <c r="I115" s="62" t="s">
        <v>56</v>
      </c>
      <c r="J115" s="58" t="n">
        <v>100</v>
      </c>
      <c r="K115" s="63" t="n">
        <v>0.4</v>
      </c>
      <c r="L115" s="63" t="n">
        <v>0.4</v>
      </c>
      <c r="M115" s="63" t="n">
        <v>9.8</v>
      </c>
      <c r="N115" s="63" t="n">
        <v>47</v>
      </c>
    </row>
    <row r="116" customFormat="false" ht="64.2" hidden="false" customHeight="false" outlineLevel="0" collapsed="false">
      <c r="A116" s="61"/>
      <c r="B116" s="62" t="s">
        <v>39</v>
      </c>
      <c r="C116" s="64" t="n">
        <f aca="false">C113+C114+C115</f>
        <v>325</v>
      </c>
      <c r="D116" s="65" t="n">
        <f aca="false">D113+D114+D115</f>
        <v>8.08</v>
      </c>
      <c r="E116" s="65" t="n">
        <f aca="false">E113+E114+E115</f>
        <v>7.85</v>
      </c>
      <c r="F116" s="65" t="n">
        <f aca="false">F113+F114+F115</f>
        <v>36.4</v>
      </c>
      <c r="G116" s="65" t="n">
        <f aca="false">G113+G114+G115</f>
        <v>257.25</v>
      </c>
      <c r="H116" s="61"/>
      <c r="I116" s="62" t="s">
        <v>39</v>
      </c>
      <c r="J116" s="64" t="n">
        <f aca="false">J113+J114+J115</f>
        <v>350</v>
      </c>
      <c r="K116" s="65" t="n">
        <f aca="false">K113+K114+K115</f>
        <v>9.96</v>
      </c>
      <c r="L116" s="65" t="n">
        <f aca="false">L113+L114+L115</f>
        <v>10.3</v>
      </c>
      <c r="M116" s="65" t="n">
        <f aca="false">M113+M114+M115</f>
        <v>55</v>
      </c>
      <c r="N116" s="65" t="n">
        <f aca="false">N113+N114+N115</f>
        <v>361.5</v>
      </c>
    </row>
    <row r="117" customFormat="false" ht="64.2" hidden="false" customHeight="false" outlineLevel="0" collapsed="false">
      <c r="A117" s="61"/>
      <c r="B117" s="62"/>
      <c r="C117" s="69"/>
      <c r="D117" s="53" t="s">
        <v>113</v>
      </c>
      <c r="E117" s="50" t="s">
        <v>114</v>
      </c>
      <c r="F117" s="50" t="s">
        <v>115</v>
      </c>
      <c r="G117" s="71" t="s">
        <v>122</v>
      </c>
      <c r="H117" s="61"/>
      <c r="I117" s="62"/>
      <c r="J117" s="69"/>
      <c r="K117" s="53" t="s">
        <v>113</v>
      </c>
      <c r="L117" s="50" t="s">
        <v>114</v>
      </c>
      <c r="M117" s="50" t="s">
        <v>115</v>
      </c>
      <c r="N117" s="71" t="s">
        <v>122</v>
      </c>
    </row>
    <row r="118" customFormat="false" ht="64.2" hidden="false" customHeight="false" outlineLevel="0" collapsed="false">
      <c r="A118" s="61"/>
      <c r="B118" s="72" t="s">
        <v>51</v>
      </c>
      <c r="C118" s="69"/>
      <c r="D118" s="65" t="n">
        <f aca="false">SUM(D101+D111+D116)</f>
        <v>64.33</v>
      </c>
      <c r="E118" s="65" t="n">
        <f aca="false">SUM(E101+E111+E116)</f>
        <v>54.75</v>
      </c>
      <c r="F118" s="65" t="n">
        <f aca="false">SUM(F101+F111+F116)</f>
        <v>316.59</v>
      </c>
      <c r="G118" s="65" t="n">
        <f aca="false">SUM(G101+G111+G116)</f>
        <v>1735.85</v>
      </c>
      <c r="H118" s="61"/>
      <c r="I118" s="72" t="s">
        <v>51</v>
      </c>
      <c r="J118" s="69"/>
      <c r="K118" s="65" t="n">
        <f aca="false">SUM(K101+K111+K116)</f>
        <v>70.31</v>
      </c>
      <c r="L118" s="65" t="n">
        <f aca="false">SUM(L101+L111+L116)</f>
        <v>58.63</v>
      </c>
      <c r="M118" s="65" t="n">
        <f aca="false">SUM(M101+M111+M116)</f>
        <v>363.14</v>
      </c>
      <c r="N118" s="65" t="n">
        <f aca="false">SUM(N101+N111+N116)</f>
        <v>1977.9</v>
      </c>
    </row>
    <row r="119" customFormat="false" ht="126.6" hidden="false" customHeight="false" outlineLevel="0" collapsed="false">
      <c r="A119" s="61"/>
      <c r="B119" s="72" t="s">
        <v>123</v>
      </c>
      <c r="C119" s="69"/>
      <c r="D119" s="65" t="n">
        <v>77</v>
      </c>
      <c r="E119" s="65" t="n">
        <v>79</v>
      </c>
      <c r="F119" s="65" t="n">
        <v>335</v>
      </c>
      <c r="G119" s="65" t="n">
        <v>2350</v>
      </c>
      <c r="H119" s="61"/>
      <c r="I119" s="72" t="s">
        <v>123</v>
      </c>
      <c r="J119" s="69"/>
      <c r="K119" s="65" t="n">
        <v>90</v>
      </c>
      <c r="L119" s="65" t="n">
        <v>92</v>
      </c>
      <c r="M119" s="65" t="n">
        <v>383</v>
      </c>
      <c r="N119" s="65" t="n">
        <v>2720</v>
      </c>
    </row>
    <row r="120" customFormat="false" ht="251.4" hidden="false" customHeight="false" outlineLevel="0" collapsed="false">
      <c r="A120" s="51"/>
      <c r="B120" s="73" t="s">
        <v>124</v>
      </c>
      <c r="C120" s="50"/>
      <c r="D120" s="68" t="n">
        <f aca="false">D118*100/D119</f>
        <v>83.5454545454546</v>
      </c>
      <c r="E120" s="68" t="n">
        <f aca="false">E118*100/E119</f>
        <v>69.3037974683544</v>
      </c>
      <c r="F120" s="68" t="n">
        <f aca="false">F118*100/F119</f>
        <v>94.5044776119403</v>
      </c>
      <c r="G120" s="68" t="n">
        <f aca="false">G118*100/G119</f>
        <v>73.8659574468085</v>
      </c>
      <c r="H120" s="51"/>
      <c r="I120" s="73" t="s">
        <v>124</v>
      </c>
      <c r="J120" s="50"/>
      <c r="K120" s="68" t="n">
        <f aca="false">K118*100/K119</f>
        <v>78.1222222222222</v>
      </c>
      <c r="L120" s="68" t="n">
        <f aca="false">L118*100/L119</f>
        <v>63.7282608695652</v>
      </c>
      <c r="M120" s="68" t="n">
        <f aca="false">M118*100/M119</f>
        <v>94.8146214099217</v>
      </c>
      <c r="N120" s="68" t="n">
        <f aca="false">N118*100/N119</f>
        <v>72.7169117647059</v>
      </c>
    </row>
    <row r="121" customFormat="false" ht="64.2" hidden="false" customHeight="true" outlineLevel="0" collapsed="false">
      <c r="A121" s="50" t="s">
        <v>1</v>
      </c>
      <c r="B121" s="50"/>
      <c r="C121" s="50"/>
      <c r="D121" s="50"/>
      <c r="E121" s="50"/>
      <c r="F121" s="50"/>
      <c r="G121" s="50"/>
      <c r="H121" s="50" t="s">
        <v>109</v>
      </c>
      <c r="I121" s="50"/>
      <c r="J121" s="50"/>
      <c r="K121" s="50"/>
      <c r="L121" s="50"/>
      <c r="M121" s="50"/>
      <c r="N121" s="50"/>
    </row>
    <row r="122" customFormat="false" ht="64.2" hidden="false" customHeight="true" outlineLevel="0" collapsed="false">
      <c r="A122" s="50" t="s">
        <v>82</v>
      </c>
      <c r="B122" s="50"/>
      <c r="C122" s="50"/>
      <c r="D122" s="50"/>
      <c r="E122" s="50"/>
      <c r="F122" s="50"/>
      <c r="G122" s="50"/>
      <c r="H122" s="50" t="s">
        <v>82</v>
      </c>
      <c r="I122" s="50"/>
      <c r="J122" s="50"/>
      <c r="K122" s="50"/>
      <c r="L122" s="50"/>
      <c r="M122" s="50"/>
      <c r="N122" s="50"/>
    </row>
    <row r="123" customFormat="false" ht="64.2" hidden="false" customHeight="true" outlineLevel="0" collapsed="false">
      <c r="A123" s="51" t="s">
        <v>3</v>
      </c>
      <c r="B123" s="50" t="s">
        <v>4</v>
      </c>
      <c r="C123" s="52" t="s">
        <v>110</v>
      </c>
      <c r="D123" s="50" t="s">
        <v>111</v>
      </c>
      <c r="E123" s="50"/>
      <c r="F123" s="50"/>
      <c r="G123" s="50" t="s">
        <v>112</v>
      </c>
      <c r="H123" s="51" t="s">
        <v>3</v>
      </c>
      <c r="I123" s="50" t="s">
        <v>4</v>
      </c>
      <c r="J123" s="52" t="s">
        <v>110</v>
      </c>
      <c r="K123" s="50" t="s">
        <v>111</v>
      </c>
      <c r="L123" s="50"/>
      <c r="M123" s="50"/>
      <c r="N123" s="50" t="s">
        <v>112</v>
      </c>
    </row>
    <row r="124" customFormat="false" ht="64.2" hidden="false" customHeight="false" outlineLevel="0" collapsed="false">
      <c r="A124" s="51"/>
      <c r="B124" s="50"/>
      <c r="C124" s="52"/>
      <c r="D124" s="53" t="s">
        <v>113</v>
      </c>
      <c r="E124" s="50" t="s">
        <v>114</v>
      </c>
      <c r="F124" s="50" t="s">
        <v>115</v>
      </c>
      <c r="G124" s="50"/>
      <c r="H124" s="51"/>
      <c r="I124" s="50"/>
      <c r="J124" s="52"/>
      <c r="K124" s="53" t="s">
        <v>113</v>
      </c>
      <c r="L124" s="50" t="s">
        <v>114</v>
      </c>
      <c r="M124" s="50" t="s">
        <v>115</v>
      </c>
      <c r="N124" s="50"/>
    </row>
    <row r="125" customFormat="false" ht="64.2" hidden="false" customHeight="false" outlineLevel="0" collapsed="false">
      <c r="A125" s="54" t="n">
        <v>1</v>
      </c>
      <c r="B125" s="55" t="n">
        <v>2</v>
      </c>
      <c r="C125" s="52" t="n">
        <v>3</v>
      </c>
      <c r="D125" s="56" t="n">
        <v>4</v>
      </c>
      <c r="E125" s="55" t="n">
        <v>5</v>
      </c>
      <c r="F125" s="55" t="n">
        <v>6</v>
      </c>
      <c r="G125" s="55" t="n">
        <v>7</v>
      </c>
      <c r="H125" s="54" t="n">
        <v>1</v>
      </c>
      <c r="I125" s="55" t="n">
        <v>2</v>
      </c>
      <c r="J125" s="52" t="n">
        <v>3</v>
      </c>
      <c r="K125" s="56" t="n">
        <v>4</v>
      </c>
      <c r="L125" s="55" t="n">
        <v>5</v>
      </c>
      <c r="M125" s="55" t="n">
        <v>6</v>
      </c>
      <c r="N125" s="55" t="n">
        <v>7</v>
      </c>
    </row>
    <row r="126" customFormat="false" ht="64.2" hidden="false" customHeight="true" outlineLevel="0" collapsed="false">
      <c r="A126" s="50" t="s">
        <v>33</v>
      </c>
      <c r="B126" s="50"/>
      <c r="C126" s="50"/>
      <c r="D126" s="50"/>
      <c r="E126" s="50"/>
      <c r="F126" s="50"/>
      <c r="G126" s="50"/>
      <c r="H126" s="50" t="s">
        <v>33</v>
      </c>
      <c r="I126" s="50"/>
      <c r="J126" s="50"/>
      <c r="K126" s="50"/>
      <c r="L126" s="50"/>
      <c r="M126" s="50"/>
      <c r="N126" s="50"/>
    </row>
    <row r="127" customFormat="false" ht="127.8" hidden="false" customHeight="false" outlineLevel="0" collapsed="false">
      <c r="A127" s="61" t="n">
        <v>17</v>
      </c>
      <c r="B127" s="62" t="s">
        <v>61</v>
      </c>
      <c r="C127" s="69" t="s">
        <v>130</v>
      </c>
      <c r="D127" s="65" t="n">
        <v>4.99</v>
      </c>
      <c r="E127" s="65" t="n">
        <v>6.14</v>
      </c>
      <c r="F127" s="65" t="n">
        <v>27.73</v>
      </c>
      <c r="G127" s="65" t="n">
        <v>178</v>
      </c>
      <c r="H127" s="61" t="n">
        <v>17</v>
      </c>
      <c r="I127" s="62" t="s">
        <v>61</v>
      </c>
      <c r="J127" s="69" t="s">
        <v>132</v>
      </c>
      <c r="K127" s="65" t="n">
        <v>7.09</v>
      </c>
      <c r="L127" s="65" t="n">
        <v>7.78</v>
      </c>
      <c r="M127" s="65" t="n">
        <v>39.57</v>
      </c>
      <c r="N127" s="65" t="n">
        <v>247</v>
      </c>
    </row>
    <row r="128" customFormat="false" ht="127.8" hidden="false" customHeight="false" outlineLevel="0" collapsed="false">
      <c r="A128" s="61" t="n">
        <v>39</v>
      </c>
      <c r="B128" s="62" t="s">
        <v>141</v>
      </c>
      <c r="C128" s="69" t="s">
        <v>117</v>
      </c>
      <c r="D128" s="65" t="n">
        <v>21.1</v>
      </c>
      <c r="E128" s="65" t="n">
        <v>13.6</v>
      </c>
      <c r="F128" s="65" t="n">
        <v>0</v>
      </c>
      <c r="G128" s="65" t="n">
        <v>211</v>
      </c>
      <c r="H128" s="61" t="n">
        <v>39</v>
      </c>
      <c r="I128" s="62" t="s">
        <v>141</v>
      </c>
      <c r="J128" s="69" t="s">
        <v>117</v>
      </c>
      <c r="K128" s="65" t="n">
        <v>21.1</v>
      </c>
      <c r="L128" s="65" t="n">
        <v>13.6</v>
      </c>
      <c r="M128" s="65" t="n">
        <v>0</v>
      </c>
      <c r="N128" s="65" t="n">
        <v>211</v>
      </c>
    </row>
    <row r="129" customFormat="false" ht="64.2" hidden="false" customHeight="false" outlineLevel="0" collapsed="false">
      <c r="A129" s="61" t="n">
        <v>40</v>
      </c>
      <c r="B129" s="62" t="s">
        <v>84</v>
      </c>
      <c r="C129" s="58" t="n">
        <v>200</v>
      </c>
      <c r="D129" s="63" t="n">
        <v>5.56</v>
      </c>
      <c r="E129" s="63" t="n">
        <v>5.55</v>
      </c>
      <c r="F129" s="63" t="n">
        <v>22.53</v>
      </c>
      <c r="G129" s="63" t="n">
        <v>164</v>
      </c>
      <c r="H129" s="61" t="n">
        <v>40</v>
      </c>
      <c r="I129" s="62" t="s">
        <v>84</v>
      </c>
      <c r="J129" s="58" t="n">
        <v>200</v>
      </c>
      <c r="K129" s="63" t="n">
        <v>4.98</v>
      </c>
      <c r="L129" s="63" t="n">
        <v>4.91</v>
      </c>
      <c r="M129" s="63" t="n">
        <v>26.58</v>
      </c>
      <c r="N129" s="63" t="n">
        <v>172</v>
      </c>
    </row>
    <row r="130" customFormat="false" ht="64.2" hidden="false" customHeight="false" outlineLevel="0" collapsed="false">
      <c r="A130" s="61" t="s">
        <v>37</v>
      </c>
      <c r="B130" s="62" t="s">
        <v>46</v>
      </c>
      <c r="C130" s="61" t="n">
        <v>50</v>
      </c>
      <c r="D130" s="63" t="n">
        <v>4</v>
      </c>
      <c r="E130" s="63" t="n">
        <v>0.75</v>
      </c>
      <c r="F130" s="63" t="n">
        <v>20.05</v>
      </c>
      <c r="G130" s="63" t="n">
        <v>104</v>
      </c>
      <c r="H130" s="61" t="s">
        <v>37</v>
      </c>
      <c r="I130" s="62" t="s">
        <v>46</v>
      </c>
      <c r="J130" s="61" t="n">
        <v>70</v>
      </c>
      <c r="K130" s="63" t="n">
        <v>5.6</v>
      </c>
      <c r="L130" s="63" t="n">
        <v>1.05</v>
      </c>
      <c r="M130" s="63" t="n">
        <v>28.07</v>
      </c>
      <c r="N130" s="63" t="n">
        <v>145.6</v>
      </c>
    </row>
    <row r="131" customFormat="false" ht="191.4" hidden="false" customHeight="false" outlineLevel="0" collapsed="false">
      <c r="A131" s="61" t="s">
        <v>37</v>
      </c>
      <c r="B131" s="62" t="s">
        <v>56</v>
      </c>
      <c r="C131" s="58" t="n">
        <v>100</v>
      </c>
      <c r="D131" s="63" t="n">
        <v>0.4</v>
      </c>
      <c r="E131" s="63" t="n">
        <v>0.4</v>
      </c>
      <c r="F131" s="63" t="n">
        <v>9.8</v>
      </c>
      <c r="G131" s="63" t="n">
        <v>47</v>
      </c>
      <c r="H131" s="61" t="s">
        <v>37</v>
      </c>
      <c r="I131" s="62" t="s">
        <v>56</v>
      </c>
      <c r="J131" s="58" t="n">
        <v>100</v>
      </c>
      <c r="K131" s="63" t="n">
        <v>0.4</v>
      </c>
      <c r="L131" s="63" t="n">
        <v>0.4</v>
      </c>
      <c r="M131" s="63" t="n">
        <v>9.8</v>
      </c>
      <c r="N131" s="63" t="n">
        <v>47</v>
      </c>
    </row>
    <row r="132" customFormat="false" ht="64.2" hidden="false" customHeight="false" outlineLevel="0" collapsed="false">
      <c r="A132" s="61"/>
      <c r="B132" s="62" t="s">
        <v>39</v>
      </c>
      <c r="C132" s="66" t="n">
        <f aca="false">C127+C128+C129+C130+C131</f>
        <v>600</v>
      </c>
      <c r="D132" s="74" t="n">
        <f aca="false">D127+D128+D129+D130+D131</f>
        <v>36.05</v>
      </c>
      <c r="E132" s="74" t="n">
        <f aca="false">E127+E128+E129+E130+E131</f>
        <v>26.44</v>
      </c>
      <c r="F132" s="74" t="n">
        <f aca="false">F127+F128+F129+F130+F131</f>
        <v>80.11</v>
      </c>
      <c r="G132" s="74" t="n">
        <f aca="false">G127+G128+G129+G130+G131</f>
        <v>704</v>
      </c>
      <c r="H132" s="61"/>
      <c r="I132" s="62" t="s">
        <v>39</v>
      </c>
      <c r="J132" s="66" t="n">
        <f aca="false">J127+J128+J129+J130+J131</f>
        <v>685</v>
      </c>
      <c r="K132" s="74" t="n">
        <f aca="false">K127+K128+K129+K130+K131</f>
        <v>39.17</v>
      </c>
      <c r="L132" s="74" t="n">
        <f aca="false">L127+L128+L129+L130+L131</f>
        <v>27.74</v>
      </c>
      <c r="M132" s="74" t="n">
        <f aca="false">M127+M128+M129+M130+M131</f>
        <v>104.02</v>
      </c>
      <c r="N132" s="74" t="n">
        <f aca="false">N127+N128+N129+N130+N131</f>
        <v>822.6</v>
      </c>
    </row>
    <row r="133" customFormat="false" ht="64.2" hidden="false" customHeight="true" outlineLevel="0" collapsed="false">
      <c r="A133" s="50" t="s">
        <v>40</v>
      </c>
      <c r="B133" s="50"/>
      <c r="C133" s="50"/>
      <c r="D133" s="50"/>
      <c r="E133" s="50"/>
      <c r="F133" s="50"/>
      <c r="G133" s="50"/>
      <c r="H133" s="50" t="s">
        <v>40</v>
      </c>
      <c r="I133" s="50"/>
      <c r="J133" s="50"/>
      <c r="K133" s="50"/>
      <c r="L133" s="50"/>
      <c r="M133" s="50"/>
      <c r="N133" s="50"/>
    </row>
    <row r="134" customFormat="false" ht="191.4" hidden="false" customHeight="false" outlineLevel="0" collapsed="false">
      <c r="A134" s="61" t="n">
        <v>41</v>
      </c>
      <c r="B134" s="62" t="s">
        <v>85</v>
      </c>
      <c r="C134" s="67" t="s">
        <v>116</v>
      </c>
      <c r="D134" s="65" t="n">
        <v>15.53</v>
      </c>
      <c r="E134" s="65" t="n">
        <v>17.37</v>
      </c>
      <c r="F134" s="65" t="n">
        <v>2.44</v>
      </c>
      <c r="G134" s="65" t="n">
        <v>229</v>
      </c>
      <c r="H134" s="61" t="n">
        <v>41</v>
      </c>
      <c r="I134" s="62" t="s">
        <v>85</v>
      </c>
      <c r="J134" s="67" t="s">
        <v>127</v>
      </c>
      <c r="K134" s="65" t="n">
        <v>15.53</v>
      </c>
      <c r="L134" s="65" t="n">
        <v>17.37</v>
      </c>
      <c r="M134" s="65" t="n">
        <v>2.44</v>
      </c>
      <c r="N134" s="65" t="n">
        <v>229</v>
      </c>
    </row>
    <row r="135" customFormat="false" ht="127.8" hidden="false" customHeight="false" outlineLevel="0" collapsed="false">
      <c r="A135" s="61" t="n">
        <v>42</v>
      </c>
      <c r="B135" s="62" t="s">
        <v>142</v>
      </c>
      <c r="C135" s="67" t="s">
        <v>118</v>
      </c>
      <c r="D135" s="65" t="n">
        <v>6.36</v>
      </c>
      <c r="E135" s="65" t="n">
        <v>9.72</v>
      </c>
      <c r="F135" s="65" t="n">
        <v>8.33</v>
      </c>
      <c r="G135" s="65" t="n">
        <v>151</v>
      </c>
      <c r="H135" s="61" t="n">
        <v>42</v>
      </c>
      <c r="I135" s="62" t="s">
        <v>86</v>
      </c>
      <c r="J135" s="67" t="s">
        <v>118</v>
      </c>
      <c r="K135" s="65" t="n">
        <v>6.36</v>
      </c>
      <c r="L135" s="65" t="n">
        <v>9.72</v>
      </c>
      <c r="M135" s="65" t="n">
        <v>8.33</v>
      </c>
      <c r="N135" s="65" t="n">
        <v>151</v>
      </c>
    </row>
    <row r="136" customFormat="false" ht="127.8" hidden="false" customHeight="false" outlineLevel="0" collapsed="false">
      <c r="A136" s="61" t="n">
        <v>11</v>
      </c>
      <c r="B136" s="62" t="s">
        <v>126</v>
      </c>
      <c r="C136" s="67" t="s">
        <v>127</v>
      </c>
      <c r="D136" s="65" t="n">
        <v>15.31</v>
      </c>
      <c r="E136" s="65" t="n">
        <v>17.34</v>
      </c>
      <c r="F136" s="65" t="n">
        <v>14.89</v>
      </c>
      <c r="G136" s="65" t="n">
        <v>276.25</v>
      </c>
      <c r="H136" s="61" t="n">
        <v>11</v>
      </c>
      <c r="I136" s="62" t="s">
        <v>126</v>
      </c>
      <c r="J136" s="67" t="s">
        <v>127</v>
      </c>
      <c r="K136" s="65" t="n">
        <v>15.31</v>
      </c>
      <c r="L136" s="65" t="n">
        <v>17.34</v>
      </c>
      <c r="M136" s="65" t="n">
        <v>14.89</v>
      </c>
      <c r="N136" s="65" t="n">
        <v>276.25</v>
      </c>
    </row>
    <row r="137" customFormat="false" ht="127.8" hidden="false" customHeight="false" outlineLevel="0" collapsed="false">
      <c r="A137" s="61" t="n">
        <v>16</v>
      </c>
      <c r="B137" s="62" t="s">
        <v>60</v>
      </c>
      <c r="C137" s="69" t="s">
        <v>131</v>
      </c>
      <c r="D137" s="65" t="n">
        <v>0.7</v>
      </c>
      <c r="E137" s="65" t="n">
        <v>2.19</v>
      </c>
      <c r="F137" s="65" t="n">
        <v>3.15</v>
      </c>
      <c r="G137" s="65" t="n">
        <v>33</v>
      </c>
      <c r="H137" s="61" t="n">
        <v>16</v>
      </c>
      <c r="I137" s="62" t="s">
        <v>60</v>
      </c>
      <c r="J137" s="69" t="s">
        <v>131</v>
      </c>
      <c r="K137" s="65" t="n">
        <v>0.7</v>
      </c>
      <c r="L137" s="65" t="n">
        <v>2.19</v>
      </c>
      <c r="M137" s="65" t="n">
        <v>3.15</v>
      </c>
      <c r="N137" s="65" t="n">
        <v>33</v>
      </c>
    </row>
    <row r="138" customFormat="false" ht="64.2" hidden="false" customHeight="false" outlineLevel="0" collapsed="false">
      <c r="A138" s="61" t="n">
        <v>7</v>
      </c>
      <c r="B138" s="62" t="s">
        <v>44</v>
      </c>
      <c r="C138" s="58" t="n">
        <v>180</v>
      </c>
      <c r="D138" s="63" t="n">
        <v>3.76</v>
      </c>
      <c r="E138" s="63" t="n">
        <v>5.58</v>
      </c>
      <c r="F138" s="63" t="n">
        <v>17.42</v>
      </c>
      <c r="G138" s="63" t="n">
        <v>165</v>
      </c>
      <c r="H138" s="61" t="n">
        <v>7</v>
      </c>
      <c r="I138" s="62" t="s">
        <v>44</v>
      </c>
      <c r="J138" s="58" t="n">
        <v>180</v>
      </c>
      <c r="K138" s="63" t="n">
        <v>3.76</v>
      </c>
      <c r="L138" s="63" t="n">
        <v>5.58</v>
      </c>
      <c r="M138" s="63" t="n">
        <v>17.42</v>
      </c>
      <c r="N138" s="63" t="n">
        <v>165</v>
      </c>
    </row>
    <row r="139" customFormat="false" ht="64.2" hidden="false" customHeight="false" outlineLevel="0" collapsed="false">
      <c r="A139" s="61" t="n">
        <v>8</v>
      </c>
      <c r="B139" s="62" t="s">
        <v>45</v>
      </c>
      <c r="C139" s="64" t="n">
        <v>200</v>
      </c>
      <c r="D139" s="65" t="n">
        <v>1</v>
      </c>
      <c r="E139" s="65" t="n">
        <v>0.2</v>
      </c>
      <c r="F139" s="65" t="n">
        <v>20.2</v>
      </c>
      <c r="G139" s="65" t="n">
        <v>75</v>
      </c>
      <c r="H139" s="61" t="n">
        <v>8</v>
      </c>
      <c r="I139" s="62" t="s">
        <v>45</v>
      </c>
      <c r="J139" s="64" t="n">
        <v>200</v>
      </c>
      <c r="K139" s="65" t="n">
        <v>1</v>
      </c>
      <c r="L139" s="65" t="n">
        <v>0.2</v>
      </c>
      <c r="M139" s="65" t="n">
        <v>20.2</v>
      </c>
      <c r="N139" s="65" t="n">
        <v>75</v>
      </c>
    </row>
    <row r="140" customFormat="false" ht="64.2" hidden="false" customHeight="false" outlineLevel="0" collapsed="false">
      <c r="A140" s="61" t="s">
        <v>37</v>
      </c>
      <c r="B140" s="62" t="s">
        <v>46</v>
      </c>
      <c r="C140" s="61" t="n">
        <v>50</v>
      </c>
      <c r="D140" s="63" t="n">
        <v>4</v>
      </c>
      <c r="E140" s="63" t="n">
        <v>0.75</v>
      </c>
      <c r="F140" s="63" t="n">
        <v>20.05</v>
      </c>
      <c r="G140" s="63" t="n">
        <v>104</v>
      </c>
      <c r="H140" s="61" t="s">
        <v>37</v>
      </c>
      <c r="I140" s="62" t="s">
        <v>46</v>
      </c>
      <c r="J140" s="61" t="n">
        <v>70</v>
      </c>
      <c r="K140" s="63" t="n">
        <v>5.6</v>
      </c>
      <c r="L140" s="63" t="n">
        <v>1.05</v>
      </c>
      <c r="M140" s="63" t="n">
        <v>28.07</v>
      </c>
      <c r="N140" s="63" t="n">
        <v>145.6</v>
      </c>
    </row>
    <row r="141" customFormat="false" ht="64.2" hidden="false" customHeight="false" outlineLevel="0" collapsed="false">
      <c r="A141" s="61" t="s">
        <v>37</v>
      </c>
      <c r="B141" s="62" t="s">
        <v>47</v>
      </c>
      <c r="C141" s="58" t="n">
        <v>48</v>
      </c>
      <c r="D141" s="58" t="n">
        <v>2.35</v>
      </c>
      <c r="E141" s="63" t="n">
        <v>0.48</v>
      </c>
      <c r="F141" s="63" t="n">
        <v>21.5</v>
      </c>
      <c r="G141" s="63" t="n">
        <v>96</v>
      </c>
      <c r="H141" s="61" t="s">
        <v>37</v>
      </c>
      <c r="I141" s="62" t="s">
        <v>47</v>
      </c>
      <c r="J141" s="58" t="n">
        <v>70</v>
      </c>
      <c r="K141" s="58" t="n">
        <v>3.43</v>
      </c>
      <c r="L141" s="63" t="n">
        <v>0.7</v>
      </c>
      <c r="M141" s="63" t="n">
        <v>31.36</v>
      </c>
      <c r="N141" s="63" t="n">
        <v>140</v>
      </c>
    </row>
    <row r="142" customFormat="false" ht="64.2" hidden="false" customHeight="false" outlineLevel="0" collapsed="false">
      <c r="A142" s="61"/>
      <c r="B142" s="62" t="s">
        <v>39</v>
      </c>
      <c r="C142" s="69" t="n">
        <f aca="false">C134+C135+C136+C137+C138+C139+C140+C141</f>
        <v>985</v>
      </c>
      <c r="D142" s="65" t="n">
        <f aca="false">SUM(D134:D141)</f>
        <v>49.01</v>
      </c>
      <c r="E142" s="65" t="n">
        <f aca="false">SUM(E134:E141)</f>
        <v>53.63</v>
      </c>
      <c r="F142" s="65" t="n">
        <f aca="false">SUM(F134:F141)</f>
        <v>107.98</v>
      </c>
      <c r="G142" s="65" t="n">
        <f aca="false">SUM(G134:G141)</f>
        <v>1129.25</v>
      </c>
      <c r="H142" s="61"/>
      <c r="I142" s="62" t="s">
        <v>39</v>
      </c>
      <c r="J142" s="69" t="n">
        <f aca="false">J134+J135+J136+J137+J138+J139+J140+J141</f>
        <v>1097</v>
      </c>
      <c r="K142" s="65" t="n">
        <f aca="false">SUM(K134:K141)</f>
        <v>51.69</v>
      </c>
      <c r="L142" s="65" t="n">
        <f aca="false">SUM(L134:L141)</f>
        <v>54.15</v>
      </c>
      <c r="M142" s="65" t="n">
        <f aca="false">SUM(M134:M141)</f>
        <v>125.86</v>
      </c>
      <c r="N142" s="65" t="n">
        <f aca="false">SUM(N134:N141)</f>
        <v>1214.85</v>
      </c>
    </row>
    <row r="143" customFormat="false" ht="64.2" hidden="false" customHeight="true" outlineLevel="0" collapsed="false">
      <c r="A143" s="50" t="s">
        <v>119</v>
      </c>
      <c r="B143" s="50"/>
      <c r="C143" s="50"/>
      <c r="D143" s="50"/>
      <c r="E143" s="50"/>
      <c r="F143" s="50"/>
      <c r="G143" s="50"/>
      <c r="H143" s="50" t="s">
        <v>119</v>
      </c>
      <c r="I143" s="50"/>
      <c r="J143" s="50"/>
      <c r="K143" s="50"/>
      <c r="L143" s="50"/>
      <c r="M143" s="50"/>
      <c r="N143" s="50"/>
    </row>
    <row r="144" customFormat="false" ht="304.5" hidden="false" customHeight="true" outlineLevel="0" collapsed="false">
      <c r="A144" s="61" t="s">
        <v>37</v>
      </c>
      <c r="B144" s="62" t="s">
        <v>120</v>
      </c>
      <c r="C144" s="58" t="n">
        <v>100</v>
      </c>
      <c r="D144" s="60" t="n">
        <v>8.8</v>
      </c>
      <c r="E144" s="63" t="n">
        <v>2.2</v>
      </c>
      <c r="F144" s="63" t="n">
        <v>50.3</v>
      </c>
      <c r="G144" s="63" t="n">
        <v>257</v>
      </c>
      <c r="H144" s="61" t="s">
        <v>37</v>
      </c>
      <c r="I144" s="62" t="s">
        <v>120</v>
      </c>
      <c r="J144" s="58" t="n">
        <v>100</v>
      </c>
      <c r="K144" s="60" t="n">
        <v>8.8</v>
      </c>
      <c r="L144" s="63" t="n">
        <v>2.2</v>
      </c>
      <c r="M144" s="63" t="n">
        <v>50.3</v>
      </c>
      <c r="N144" s="63" t="n">
        <v>257</v>
      </c>
    </row>
    <row r="145" customFormat="false" ht="64.2" hidden="false" customHeight="false" outlineLevel="0" collapsed="false">
      <c r="A145" s="61" t="n">
        <v>19</v>
      </c>
      <c r="B145" s="62" t="s">
        <v>133</v>
      </c>
      <c r="C145" s="69" t="s">
        <v>121</v>
      </c>
      <c r="D145" s="70" t="n">
        <v>5.6</v>
      </c>
      <c r="E145" s="70" t="n">
        <v>6.4</v>
      </c>
      <c r="F145" s="70" t="n">
        <v>9.4</v>
      </c>
      <c r="G145" s="70" t="n">
        <v>116</v>
      </c>
      <c r="H145" s="61" t="n">
        <v>19</v>
      </c>
      <c r="I145" s="62" t="s">
        <v>133</v>
      </c>
      <c r="J145" s="69" t="s">
        <v>121</v>
      </c>
      <c r="K145" s="70" t="n">
        <v>5.6</v>
      </c>
      <c r="L145" s="70" t="n">
        <v>6.4</v>
      </c>
      <c r="M145" s="70" t="n">
        <v>9.4</v>
      </c>
      <c r="N145" s="70" t="n">
        <v>116</v>
      </c>
    </row>
    <row r="146" customFormat="false" ht="191.4" hidden="false" customHeight="false" outlineLevel="0" collapsed="false">
      <c r="A146" s="61" t="s">
        <v>37</v>
      </c>
      <c r="B146" s="62" t="s">
        <v>56</v>
      </c>
      <c r="C146" s="58" t="n">
        <v>100</v>
      </c>
      <c r="D146" s="63" t="n">
        <v>0.4</v>
      </c>
      <c r="E146" s="63" t="n">
        <v>0.4</v>
      </c>
      <c r="F146" s="63" t="n">
        <v>9.8</v>
      </c>
      <c r="G146" s="63" t="n">
        <v>47</v>
      </c>
      <c r="H146" s="61" t="s">
        <v>37</v>
      </c>
      <c r="I146" s="62" t="s">
        <v>56</v>
      </c>
      <c r="J146" s="58" t="n">
        <v>100</v>
      </c>
      <c r="K146" s="63" t="n">
        <v>0.4</v>
      </c>
      <c r="L146" s="63" t="n">
        <v>0.4</v>
      </c>
      <c r="M146" s="63" t="n">
        <v>9.8</v>
      </c>
      <c r="N146" s="63" t="n">
        <v>47</v>
      </c>
    </row>
    <row r="147" customFormat="false" ht="64.2" hidden="false" customHeight="false" outlineLevel="0" collapsed="false">
      <c r="A147" s="61"/>
      <c r="B147" s="62" t="s">
        <v>39</v>
      </c>
      <c r="C147" s="64" t="n">
        <f aca="false">C144+C145+C146</f>
        <v>400</v>
      </c>
      <c r="D147" s="65" t="n">
        <f aca="false">D144+D145+D146</f>
        <v>14.8</v>
      </c>
      <c r="E147" s="65" t="n">
        <f aca="false">E144+E145+E146</f>
        <v>9</v>
      </c>
      <c r="F147" s="65" t="n">
        <f aca="false">F144+F145+F146</f>
        <v>69.5</v>
      </c>
      <c r="G147" s="65" t="n">
        <f aca="false">G144+G145+G146</f>
        <v>420</v>
      </c>
      <c r="H147" s="61"/>
      <c r="I147" s="62" t="s">
        <v>39</v>
      </c>
      <c r="J147" s="64" t="n">
        <f aca="false">J144+J145+J146</f>
        <v>400</v>
      </c>
      <c r="K147" s="65" t="n">
        <f aca="false">K144+K145+K146</f>
        <v>14.8</v>
      </c>
      <c r="L147" s="65" t="n">
        <f aca="false">L144+L145+L146</f>
        <v>9</v>
      </c>
      <c r="M147" s="65" t="n">
        <f aca="false">M144+M145+M146</f>
        <v>69.5</v>
      </c>
      <c r="N147" s="65" t="n">
        <f aca="false">N144+N145+N146</f>
        <v>420</v>
      </c>
    </row>
    <row r="148" customFormat="false" ht="64.2" hidden="false" customHeight="false" outlineLevel="0" collapsed="false">
      <c r="A148" s="61"/>
      <c r="B148" s="62"/>
      <c r="C148" s="58"/>
      <c r="D148" s="53" t="s">
        <v>113</v>
      </c>
      <c r="E148" s="50" t="s">
        <v>114</v>
      </c>
      <c r="F148" s="50" t="s">
        <v>115</v>
      </c>
      <c r="G148" s="71" t="s">
        <v>122</v>
      </c>
      <c r="H148" s="61"/>
      <c r="I148" s="62"/>
      <c r="J148" s="58"/>
      <c r="K148" s="53" t="s">
        <v>113</v>
      </c>
      <c r="L148" s="50" t="s">
        <v>114</v>
      </c>
      <c r="M148" s="50" t="s">
        <v>115</v>
      </c>
      <c r="N148" s="71" t="s">
        <v>122</v>
      </c>
    </row>
    <row r="149" customFormat="false" ht="64.2" hidden="false" customHeight="false" outlineLevel="0" collapsed="false">
      <c r="A149" s="61"/>
      <c r="B149" s="72" t="s">
        <v>51</v>
      </c>
      <c r="C149" s="69"/>
      <c r="D149" s="65" t="n">
        <f aca="false">SUM(D132+D142+D147)</f>
        <v>99.86</v>
      </c>
      <c r="E149" s="65" t="n">
        <f aca="false">SUM(E132+E142+E147)</f>
        <v>89.07</v>
      </c>
      <c r="F149" s="65" t="n">
        <f aca="false">SUM(F132+F142+F147)</f>
        <v>257.59</v>
      </c>
      <c r="G149" s="65" t="n">
        <f aca="false">SUM(G132+G142+G147)</f>
        <v>2253.25</v>
      </c>
      <c r="H149" s="61"/>
      <c r="I149" s="72" t="s">
        <v>51</v>
      </c>
      <c r="J149" s="69"/>
      <c r="K149" s="65" t="n">
        <f aca="false">SUM(K132+K142+K147)</f>
        <v>105.66</v>
      </c>
      <c r="L149" s="65" t="n">
        <f aca="false">SUM(L132+L142+L147)</f>
        <v>90.89</v>
      </c>
      <c r="M149" s="65" t="n">
        <f aca="false">SUM(M132+M142+M147)</f>
        <v>299.38</v>
      </c>
      <c r="N149" s="65" t="n">
        <f aca="false">SUM(N132+N142+N147)</f>
        <v>2457.45</v>
      </c>
    </row>
    <row r="150" customFormat="false" ht="126.6" hidden="false" customHeight="false" outlineLevel="0" collapsed="false">
      <c r="A150" s="61"/>
      <c r="B150" s="72" t="s">
        <v>123</v>
      </c>
      <c r="C150" s="69"/>
      <c r="D150" s="65" t="n">
        <v>77</v>
      </c>
      <c r="E150" s="65" t="n">
        <v>79</v>
      </c>
      <c r="F150" s="65" t="n">
        <v>335</v>
      </c>
      <c r="G150" s="65" t="n">
        <v>2350</v>
      </c>
      <c r="H150" s="61"/>
      <c r="I150" s="72" t="s">
        <v>123</v>
      </c>
      <c r="J150" s="69"/>
      <c r="K150" s="65" t="n">
        <v>90</v>
      </c>
      <c r="L150" s="65" t="n">
        <v>92</v>
      </c>
      <c r="M150" s="65" t="n">
        <v>383</v>
      </c>
      <c r="N150" s="65" t="n">
        <v>2720</v>
      </c>
    </row>
    <row r="151" customFormat="false" ht="251.4" hidden="false" customHeight="false" outlineLevel="0" collapsed="false">
      <c r="A151" s="51"/>
      <c r="B151" s="73" t="s">
        <v>124</v>
      </c>
      <c r="C151" s="50"/>
      <c r="D151" s="68" t="n">
        <f aca="false">D149*100/D150</f>
        <v>129.688311688312</v>
      </c>
      <c r="E151" s="68" t="n">
        <f aca="false">E149*100/E150</f>
        <v>112.746835443038</v>
      </c>
      <c r="F151" s="68" t="n">
        <f aca="false">F149*100/F150</f>
        <v>76.8925373134328</v>
      </c>
      <c r="G151" s="68" t="n">
        <f aca="false">G149*100/G150</f>
        <v>95.8829787234043</v>
      </c>
      <c r="H151" s="51"/>
      <c r="I151" s="73" t="s">
        <v>124</v>
      </c>
      <c r="J151" s="50"/>
      <c r="K151" s="68" t="n">
        <f aca="false">K149*100/K150</f>
        <v>117.4</v>
      </c>
      <c r="L151" s="68" t="n">
        <f aca="false">L149*100/L150</f>
        <v>98.7934782608696</v>
      </c>
      <c r="M151" s="68" t="n">
        <f aca="false">M149*100/M150</f>
        <v>78.1671018276762</v>
      </c>
      <c r="N151" s="68" t="n">
        <f aca="false">N149*100/N150</f>
        <v>90.3474264705882</v>
      </c>
    </row>
    <row r="152" customFormat="false" ht="64.2" hidden="false" customHeight="true" outlineLevel="0" collapsed="false">
      <c r="A152" s="50" t="s">
        <v>1</v>
      </c>
      <c r="B152" s="50"/>
      <c r="C152" s="50"/>
      <c r="D152" s="50"/>
      <c r="E152" s="50"/>
      <c r="F152" s="50"/>
      <c r="G152" s="50"/>
      <c r="H152" s="50" t="s">
        <v>109</v>
      </c>
      <c r="I152" s="50"/>
      <c r="J152" s="50"/>
      <c r="K152" s="50"/>
      <c r="L152" s="50"/>
      <c r="M152" s="50"/>
      <c r="N152" s="50"/>
    </row>
    <row r="153" customFormat="false" ht="64.2" hidden="false" customHeight="true" outlineLevel="0" collapsed="false">
      <c r="A153" s="50" t="s">
        <v>88</v>
      </c>
      <c r="B153" s="50"/>
      <c r="C153" s="50"/>
      <c r="D153" s="50"/>
      <c r="E153" s="50"/>
      <c r="F153" s="50"/>
      <c r="G153" s="50"/>
      <c r="H153" s="50" t="s">
        <v>88</v>
      </c>
      <c r="I153" s="50"/>
      <c r="J153" s="50"/>
      <c r="K153" s="50"/>
      <c r="L153" s="50"/>
      <c r="M153" s="50"/>
      <c r="N153" s="50"/>
    </row>
    <row r="154" customFormat="false" ht="64.2" hidden="false" customHeight="true" outlineLevel="0" collapsed="false">
      <c r="A154" s="51" t="s">
        <v>3</v>
      </c>
      <c r="B154" s="50" t="s">
        <v>4</v>
      </c>
      <c r="C154" s="52" t="s">
        <v>110</v>
      </c>
      <c r="D154" s="50" t="s">
        <v>111</v>
      </c>
      <c r="E154" s="50"/>
      <c r="F154" s="50"/>
      <c r="G154" s="50" t="s">
        <v>112</v>
      </c>
      <c r="H154" s="51" t="s">
        <v>3</v>
      </c>
      <c r="I154" s="50" t="s">
        <v>4</v>
      </c>
      <c r="J154" s="52" t="s">
        <v>110</v>
      </c>
      <c r="K154" s="50" t="s">
        <v>111</v>
      </c>
      <c r="L154" s="50"/>
      <c r="M154" s="50"/>
      <c r="N154" s="50" t="s">
        <v>112</v>
      </c>
    </row>
    <row r="155" customFormat="false" ht="64.2" hidden="false" customHeight="false" outlineLevel="0" collapsed="false">
      <c r="A155" s="51"/>
      <c r="B155" s="50"/>
      <c r="C155" s="52"/>
      <c r="D155" s="53" t="s">
        <v>113</v>
      </c>
      <c r="E155" s="50" t="s">
        <v>114</v>
      </c>
      <c r="F155" s="50" t="s">
        <v>115</v>
      </c>
      <c r="G155" s="50"/>
      <c r="H155" s="51"/>
      <c r="I155" s="50"/>
      <c r="J155" s="52"/>
      <c r="K155" s="53" t="s">
        <v>113</v>
      </c>
      <c r="L155" s="50" t="s">
        <v>114</v>
      </c>
      <c r="M155" s="50" t="s">
        <v>115</v>
      </c>
      <c r="N155" s="50"/>
    </row>
    <row r="156" customFormat="false" ht="64.2" hidden="false" customHeight="false" outlineLevel="0" collapsed="false">
      <c r="A156" s="54" t="n">
        <v>1</v>
      </c>
      <c r="B156" s="55" t="n">
        <v>2</v>
      </c>
      <c r="C156" s="52" t="n">
        <v>3</v>
      </c>
      <c r="D156" s="56" t="n">
        <v>4</v>
      </c>
      <c r="E156" s="55" t="n">
        <v>5</v>
      </c>
      <c r="F156" s="55" t="n">
        <v>6</v>
      </c>
      <c r="G156" s="55" t="n">
        <v>7</v>
      </c>
      <c r="H156" s="54" t="n">
        <v>1</v>
      </c>
      <c r="I156" s="55" t="n">
        <v>2</v>
      </c>
      <c r="J156" s="52" t="n">
        <v>3</v>
      </c>
      <c r="K156" s="56" t="n">
        <v>4</v>
      </c>
      <c r="L156" s="55" t="n">
        <v>5</v>
      </c>
      <c r="M156" s="55" t="n">
        <v>6</v>
      </c>
      <c r="N156" s="55" t="n">
        <v>7</v>
      </c>
    </row>
    <row r="157" customFormat="false" ht="64.2" hidden="false" customHeight="true" outlineLevel="0" collapsed="false">
      <c r="A157" s="50" t="s">
        <v>33</v>
      </c>
      <c r="B157" s="50"/>
      <c r="C157" s="50"/>
      <c r="D157" s="50"/>
      <c r="E157" s="50"/>
      <c r="F157" s="50"/>
      <c r="G157" s="50"/>
      <c r="H157" s="50" t="s">
        <v>33</v>
      </c>
      <c r="I157" s="50"/>
      <c r="J157" s="50"/>
      <c r="K157" s="50"/>
      <c r="L157" s="50"/>
      <c r="M157" s="50"/>
      <c r="N157" s="50"/>
    </row>
    <row r="158" customFormat="false" ht="127.8" hidden="false" customHeight="false" outlineLevel="0" collapsed="false">
      <c r="A158" s="61" t="n">
        <v>25</v>
      </c>
      <c r="B158" s="62" t="s">
        <v>143</v>
      </c>
      <c r="C158" s="69" t="s">
        <v>130</v>
      </c>
      <c r="D158" s="65" t="n">
        <v>7.43</v>
      </c>
      <c r="E158" s="65" t="n">
        <v>6.11</v>
      </c>
      <c r="F158" s="65" t="n">
        <v>36.55</v>
      </c>
      <c r="G158" s="65" t="n">
        <v>233.33</v>
      </c>
      <c r="H158" s="61" t="n">
        <v>25</v>
      </c>
      <c r="I158" s="62" t="s">
        <v>143</v>
      </c>
      <c r="J158" s="69" t="s">
        <v>125</v>
      </c>
      <c r="K158" s="65" t="n">
        <v>8.92</v>
      </c>
      <c r="L158" s="65" t="n">
        <v>7.33</v>
      </c>
      <c r="M158" s="65" t="n">
        <v>43.86</v>
      </c>
      <c r="N158" s="65" t="n">
        <v>280</v>
      </c>
    </row>
    <row r="159" customFormat="false" ht="127.8" hidden="false" customHeight="false" outlineLevel="0" collapsed="false">
      <c r="A159" s="61" t="n">
        <v>24</v>
      </c>
      <c r="B159" s="59" t="s">
        <v>135</v>
      </c>
      <c r="C159" s="64" t="n">
        <v>160</v>
      </c>
      <c r="D159" s="65" t="n">
        <v>24.18</v>
      </c>
      <c r="E159" s="65" t="n">
        <v>20.58</v>
      </c>
      <c r="F159" s="65" t="n">
        <v>24.85</v>
      </c>
      <c r="G159" s="70" t="n">
        <v>380.8</v>
      </c>
      <c r="H159" s="61" t="n">
        <v>24</v>
      </c>
      <c r="I159" s="59" t="s">
        <v>135</v>
      </c>
      <c r="J159" s="64" t="n">
        <v>160</v>
      </c>
      <c r="K159" s="65" t="n">
        <v>24.18</v>
      </c>
      <c r="L159" s="65" t="n">
        <v>20.58</v>
      </c>
      <c r="M159" s="65" t="n">
        <v>24.85</v>
      </c>
      <c r="N159" s="70" t="n">
        <v>380.8</v>
      </c>
    </row>
    <row r="160" customFormat="false" ht="127.8" hidden="false" customHeight="false" outlineLevel="0" collapsed="false">
      <c r="A160" s="61" t="n">
        <v>12</v>
      </c>
      <c r="B160" s="62" t="s">
        <v>128</v>
      </c>
      <c r="C160" s="69" t="s">
        <v>121</v>
      </c>
      <c r="D160" s="65" t="n">
        <v>3.58</v>
      </c>
      <c r="E160" s="65" t="n">
        <v>2.68</v>
      </c>
      <c r="F160" s="65" t="n">
        <v>28.34</v>
      </c>
      <c r="G160" s="65" t="n">
        <v>151.8</v>
      </c>
      <c r="H160" s="61" t="n">
        <v>12</v>
      </c>
      <c r="I160" s="62" t="s">
        <v>128</v>
      </c>
      <c r="J160" s="69" t="s">
        <v>121</v>
      </c>
      <c r="K160" s="65" t="n">
        <v>3.58</v>
      </c>
      <c r="L160" s="65" t="n">
        <v>2.68</v>
      </c>
      <c r="M160" s="65" t="n">
        <v>28.34</v>
      </c>
      <c r="N160" s="65" t="n">
        <v>151.8</v>
      </c>
    </row>
    <row r="161" customFormat="false" ht="64.2" hidden="false" customHeight="false" outlineLevel="0" collapsed="false">
      <c r="A161" s="61" t="s">
        <v>37</v>
      </c>
      <c r="B161" s="62" t="s">
        <v>46</v>
      </c>
      <c r="C161" s="61" t="n">
        <v>50</v>
      </c>
      <c r="D161" s="63" t="n">
        <v>4</v>
      </c>
      <c r="E161" s="63" t="n">
        <v>0.75</v>
      </c>
      <c r="F161" s="63" t="n">
        <v>20.05</v>
      </c>
      <c r="G161" s="63" t="n">
        <v>104</v>
      </c>
      <c r="H161" s="61" t="s">
        <v>37</v>
      </c>
      <c r="I161" s="62" t="s">
        <v>46</v>
      </c>
      <c r="J161" s="61" t="n">
        <v>70</v>
      </c>
      <c r="K161" s="63" t="n">
        <v>5.6</v>
      </c>
      <c r="L161" s="63" t="n">
        <v>1.05</v>
      </c>
      <c r="M161" s="63" t="n">
        <v>28.07</v>
      </c>
      <c r="N161" s="63" t="n">
        <v>145.6</v>
      </c>
    </row>
    <row r="162" customFormat="false" ht="191.4" hidden="false" customHeight="false" outlineLevel="0" collapsed="false">
      <c r="A162" s="61" t="s">
        <v>37</v>
      </c>
      <c r="B162" s="62" t="s">
        <v>56</v>
      </c>
      <c r="C162" s="58" t="n">
        <v>150</v>
      </c>
      <c r="D162" s="63" t="n">
        <v>0.6</v>
      </c>
      <c r="E162" s="63" t="n">
        <v>0.6</v>
      </c>
      <c r="F162" s="63" t="n">
        <v>14.7</v>
      </c>
      <c r="G162" s="63" t="n">
        <v>70.5</v>
      </c>
      <c r="H162" s="61" t="s">
        <v>37</v>
      </c>
      <c r="I162" s="62" t="s">
        <v>56</v>
      </c>
      <c r="J162" s="58" t="n">
        <v>150</v>
      </c>
      <c r="K162" s="63" t="n">
        <v>0.6</v>
      </c>
      <c r="L162" s="63" t="n">
        <v>0.6</v>
      </c>
      <c r="M162" s="63" t="n">
        <v>14.7</v>
      </c>
      <c r="N162" s="63" t="n">
        <v>70.5</v>
      </c>
    </row>
    <row r="163" customFormat="false" ht="64.2" hidden="false" customHeight="false" outlineLevel="0" collapsed="false">
      <c r="A163" s="61"/>
      <c r="B163" s="62" t="s">
        <v>39</v>
      </c>
      <c r="C163" s="66" t="n">
        <f aca="false">C158+C159+C160+C161+C162</f>
        <v>710</v>
      </c>
      <c r="D163" s="74" t="n">
        <f aca="false">D158+D159+D160+D161+D162</f>
        <v>39.79</v>
      </c>
      <c r="E163" s="74" t="n">
        <f aca="false">E158+E159+E160+E161+E162</f>
        <v>30.72</v>
      </c>
      <c r="F163" s="74" t="n">
        <f aca="false">F158+F159+F160+F161+F162</f>
        <v>124.49</v>
      </c>
      <c r="G163" s="74" t="n">
        <f aca="false">G158+G159+G160+G161+G162</f>
        <v>940.43</v>
      </c>
      <c r="H163" s="61"/>
      <c r="I163" s="62" t="s">
        <v>39</v>
      </c>
      <c r="J163" s="66" t="n">
        <f aca="false">J158+J159+J160+J161+J162</f>
        <v>760</v>
      </c>
      <c r="K163" s="74" t="n">
        <f aca="false">K158+K159+K160+K161+K162</f>
        <v>42.88</v>
      </c>
      <c r="L163" s="74" t="n">
        <f aca="false">L158+L159+L160+L161+L162</f>
        <v>32.24</v>
      </c>
      <c r="M163" s="74" t="n">
        <f aca="false">M158+M159+M160+M161+M162</f>
        <v>139.82</v>
      </c>
      <c r="N163" s="74" t="n">
        <f aca="false">N158+N159+N160+N161+N162</f>
        <v>1028.7</v>
      </c>
    </row>
    <row r="164" customFormat="false" ht="64.2" hidden="false" customHeight="true" outlineLevel="0" collapsed="false">
      <c r="A164" s="50" t="s">
        <v>40</v>
      </c>
      <c r="B164" s="50"/>
      <c r="C164" s="50"/>
      <c r="D164" s="50"/>
      <c r="E164" s="50"/>
      <c r="F164" s="50"/>
      <c r="G164" s="50"/>
      <c r="H164" s="50" t="s">
        <v>40</v>
      </c>
      <c r="I164" s="50"/>
      <c r="J164" s="50"/>
      <c r="K164" s="50"/>
      <c r="L164" s="50"/>
      <c r="M164" s="50"/>
      <c r="N164" s="50"/>
    </row>
    <row r="165" customFormat="false" ht="191.4" hidden="false" customHeight="false" outlineLevel="0" collapsed="false">
      <c r="A165" s="61" t="n">
        <v>4</v>
      </c>
      <c r="B165" s="62" t="s">
        <v>41</v>
      </c>
      <c r="C165" s="67" t="s">
        <v>116</v>
      </c>
      <c r="D165" s="65" t="n">
        <v>1.86</v>
      </c>
      <c r="E165" s="65" t="n">
        <v>0.12</v>
      </c>
      <c r="F165" s="65" t="n">
        <v>0</v>
      </c>
      <c r="G165" s="65" t="n">
        <v>24</v>
      </c>
      <c r="H165" s="61" t="n">
        <v>4</v>
      </c>
      <c r="I165" s="62" t="s">
        <v>41</v>
      </c>
      <c r="J165" s="67" t="s">
        <v>117</v>
      </c>
      <c r="K165" s="65" t="n">
        <v>3.1</v>
      </c>
      <c r="L165" s="65" t="n">
        <v>0.2</v>
      </c>
      <c r="M165" s="65" t="n">
        <v>0</v>
      </c>
      <c r="N165" s="65" t="n">
        <v>40</v>
      </c>
    </row>
    <row r="166" customFormat="false" ht="191.4" hidden="false" customHeight="false" outlineLevel="0" collapsed="false">
      <c r="A166" s="61" t="n">
        <v>5</v>
      </c>
      <c r="B166" s="62" t="s">
        <v>42</v>
      </c>
      <c r="C166" s="67" t="s">
        <v>118</v>
      </c>
      <c r="D166" s="65" t="n">
        <v>4.02</v>
      </c>
      <c r="E166" s="65" t="n">
        <v>5.51</v>
      </c>
      <c r="F166" s="65" t="n">
        <v>19.38</v>
      </c>
      <c r="G166" s="65" t="n">
        <v>133</v>
      </c>
      <c r="H166" s="61" t="n">
        <v>5</v>
      </c>
      <c r="I166" s="62" t="s">
        <v>42</v>
      </c>
      <c r="J166" s="67" t="s">
        <v>118</v>
      </c>
      <c r="K166" s="65" t="n">
        <v>4.02</v>
      </c>
      <c r="L166" s="65" t="n">
        <v>5.51</v>
      </c>
      <c r="M166" s="65" t="n">
        <v>19.38</v>
      </c>
      <c r="N166" s="65" t="n">
        <v>133</v>
      </c>
    </row>
    <row r="167" customFormat="false" ht="127.8" hidden="false" customHeight="false" outlineLevel="0" collapsed="false">
      <c r="A167" s="61" t="n">
        <v>15</v>
      </c>
      <c r="B167" s="62" t="s">
        <v>129</v>
      </c>
      <c r="C167" s="69" t="s">
        <v>130</v>
      </c>
      <c r="D167" s="65" t="n">
        <v>25.38</v>
      </c>
      <c r="E167" s="65" t="n">
        <v>23.06</v>
      </c>
      <c r="F167" s="65" t="n">
        <v>22.2</v>
      </c>
      <c r="G167" s="65" t="n">
        <v>424.5</v>
      </c>
      <c r="H167" s="61" t="n">
        <v>15</v>
      </c>
      <c r="I167" s="62" t="s">
        <v>129</v>
      </c>
      <c r="J167" s="69" t="s">
        <v>130</v>
      </c>
      <c r="K167" s="65" t="n">
        <v>25.38</v>
      </c>
      <c r="L167" s="65" t="n">
        <v>23.06</v>
      </c>
      <c r="M167" s="65" t="n">
        <v>22.2</v>
      </c>
      <c r="N167" s="65" t="n">
        <v>424.5</v>
      </c>
    </row>
    <row r="168" customFormat="false" ht="64.2" hidden="false" customHeight="false" outlineLevel="0" collapsed="false">
      <c r="A168" s="61" t="n">
        <v>43</v>
      </c>
      <c r="B168" s="62" t="s">
        <v>90</v>
      </c>
      <c r="C168" s="58" t="n">
        <v>150</v>
      </c>
      <c r="D168" s="63" t="n">
        <v>8.13</v>
      </c>
      <c r="E168" s="63" t="n">
        <v>10.31</v>
      </c>
      <c r="F168" s="63" t="n">
        <v>13</v>
      </c>
      <c r="G168" s="63" t="n">
        <v>185</v>
      </c>
      <c r="H168" s="61" t="n">
        <v>43</v>
      </c>
      <c r="I168" s="62" t="s">
        <v>90</v>
      </c>
      <c r="J168" s="58" t="n">
        <v>180</v>
      </c>
      <c r="K168" s="63" t="n">
        <v>9.76</v>
      </c>
      <c r="L168" s="63" t="n">
        <v>12.38</v>
      </c>
      <c r="M168" s="63" t="n">
        <v>15.6</v>
      </c>
      <c r="N168" s="63" t="n">
        <v>222</v>
      </c>
    </row>
    <row r="169" customFormat="false" ht="127.8" hidden="false" customHeight="false" outlineLevel="0" collapsed="false">
      <c r="A169" s="61" t="n">
        <v>18</v>
      </c>
      <c r="B169" s="62" t="s">
        <v>62</v>
      </c>
      <c r="C169" s="64" t="n">
        <v>200</v>
      </c>
      <c r="D169" s="65" t="n">
        <v>0.51</v>
      </c>
      <c r="E169" s="65" t="n">
        <v>0</v>
      </c>
      <c r="F169" s="65" t="n">
        <v>25.23</v>
      </c>
      <c r="G169" s="65" t="n">
        <v>106</v>
      </c>
      <c r="H169" s="61" t="n">
        <v>18</v>
      </c>
      <c r="I169" s="62" t="s">
        <v>62</v>
      </c>
      <c r="J169" s="64" t="n">
        <v>200</v>
      </c>
      <c r="K169" s="65" t="n">
        <v>0.66</v>
      </c>
      <c r="L169" s="65" t="n">
        <v>0</v>
      </c>
      <c r="M169" s="65" t="n">
        <v>28.35</v>
      </c>
      <c r="N169" s="65" t="n">
        <v>117</v>
      </c>
    </row>
    <row r="170" s="57" customFormat="true" ht="64.2" hidden="false" customHeight="false" outlineLevel="0" collapsed="false">
      <c r="A170" s="61" t="s">
        <v>37</v>
      </c>
      <c r="B170" s="62" t="s">
        <v>46</v>
      </c>
      <c r="C170" s="61" t="n">
        <v>50</v>
      </c>
      <c r="D170" s="63" t="n">
        <v>4</v>
      </c>
      <c r="E170" s="63" t="n">
        <v>0.75</v>
      </c>
      <c r="F170" s="63" t="n">
        <v>20.05</v>
      </c>
      <c r="G170" s="63" t="n">
        <v>104</v>
      </c>
      <c r="H170" s="61" t="s">
        <v>37</v>
      </c>
      <c r="I170" s="62" t="s">
        <v>46</v>
      </c>
      <c r="J170" s="61" t="n">
        <v>70</v>
      </c>
      <c r="K170" s="63" t="n">
        <v>5.6</v>
      </c>
      <c r="L170" s="63" t="n">
        <v>1.05</v>
      </c>
      <c r="M170" s="63" t="n">
        <v>28.07</v>
      </c>
      <c r="N170" s="63" t="n">
        <v>145.6</v>
      </c>
    </row>
    <row r="171" s="57" customFormat="true" ht="64.2" hidden="false" customHeight="false" outlineLevel="0" collapsed="false">
      <c r="A171" s="61" t="s">
        <v>37</v>
      </c>
      <c r="B171" s="62" t="s">
        <v>47</v>
      </c>
      <c r="C171" s="58" t="n">
        <v>48</v>
      </c>
      <c r="D171" s="58" t="n">
        <v>2.35</v>
      </c>
      <c r="E171" s="63" t="n">
        <v>0.48</v>
      </c>
      <c r="F171" s="63" t="n">
        <v>21.5</v>
      </c>
      <c r="G171" s="63" t="n">
        <v>96</v>
      </c>
      <c r="H171" s="61" t="s">
        <v>37</v>
      </c>
      <c r="I171" s="62" t="s">
        <v>47</v>
      </c>
      <c r="J171" s="58" t="n">
        <v>70</v>
      </c>
      <c r="K171" s="58" t="n">
        <v>3.43</v>
      </c>
      <c r="L171" s="63" t="n">
        <v>0.7</v>
      </c>
      <c r="M171" s="63" t="n">
        <v>31.36</v>
      </c>
      <c r="N171" s="63" t="n">
        <v>140</v>
      </c>
    </row>
    <row r="172" customFormat="false" ht="64.2" hidden="false" customHeight="false" outlineLevel="0" collapsed="false">
      <c r="A172" s="61"/>
      <c r="B172" s="62" t="s">
        <v>39</v>
      </c>
      <c r="C172" s="64" t="n">
        <f aca="false">C165+C166+C167+C168+C169+C170+C171</f>
        <v>925</v>
      </c>
      <c r="D172" s="65" t="n">
        <f aca="false">SUM(D165:D171)</f>
        <v>46.25</v>
      </c>
      <c r="E172" s="65" t="n">
        <f aca="false">SUM(E165:E171)</f>
        <v>40.23</v>
      </c>
      <c r="F172" s="65" t="n">
        <f aca="false">SUM(F165:F171)</f>
        <v>121.36</v>
      </c>
      <c r="G172" s="65" t="n">
        <f aca="false">SUM(G165:G171)</f>
        <v>1072.5</v>
      </c>
      <c r="H172" s="61"/>
      <c r="I172" s="62" t="s">
        <v>39</v>
      </c>
      <c r="J172" s="64" t="n">
        <f aca="false">J165+J166+J167+J168+J169+J170+J171</f>
        <v>1037</v>
      </c>
      <c r="K172" s="65" t="n">
        <f aca="false">SUM(K165:K171)</f>
        <v>51.95</v>
      </c>
      <c r="L172" s="65" t="n">
        <f aca="false">SUM(L165:L171)</f>
        <v>42.9</v>
      </c>
      <c r="M172" s="65" t="n">
        <f aca="false">SUM(M165:M171)</f>
        <v>144.96</v>
      </c>
      <c r="N172" s="65" t="n">
        <f aca="false">SUM(N165:N171)</f>
        <v>1222.1</v>
      </c>
    </row>
    <row r="173" customFormat="false" ht="64.2" hidden="false" customHeight="true" outlineLevel="0" collapsed="false">
      <c r="A173" s="50" t="s">
        <v>119</v>
      </c>
      <c r="B173" s="50"/>
      <c r="C173" s="50"/>
      <c r="D173" s="50"/>
      <c r="E173" s="50"/>
      <c r="F173" s="50"/>
      <c r="G173" s="50"/>
      <c r="H173" s="50" t="s">
        <v>119</v>
      </c>
      <c r="I173" s="50"/>
      <c r="J173" s="50"/>
      <c r="K173" s="50"/>
      <c r="L173" s="50"/>
      <c r="M173" s="50"/>
      <c r="N173" s="50"/>
    </row>
    <row r="174" customFormat="false" ht="191.4" hidden="false" customHeight="false" outlineLevel="0" collapsed="false">
      <c r="A174" s="61" t="s">
        <v>37</v>
      </c>
      <c r="B174" s="62" t="s">
        <v>48</v>
      </c>
      <c r="C174" s="58" t="n">
        <v>25</v>
      </c>
      <c r="D174" s="63" t="n">
        <v>1.88</v>
      </c>
      <c r="E174" s="63" t="n">
        <v>2.45</v>
      </c>
      <c r="F174" s="63" t="n">
        <v>18.6</v>
      </c>
      <c r="G174" s="63" t="n">
        <v>104.25</v>
      </c>
      <c r="H174" s="61" t="s">
        <v>37</v>
      </c>
      <c r="I174" s="62" t="s">
        <v>48</v>
      </c>
      <c r="J174" s="58" t="n">
        <v>50</v>
      </c>
      <c r="K174" s="63" t="n">
        <v>3.76</v>
      </c>
      <c r="L174" s="63" t="n">
        <v>4.9</v>
      </c>
      <c r="M174" s="63" t="n">
        <v>37.2</v>
      </c>
      <c r="N174" s="63" t="n">
        <v>208.5</v>
      </c>
    </row>
    <row r="175" customFormat="false" ht="127.8" hidden="false" customHeight="false" outlineLevel="0" collapsed="false">
      <c r="A175" s="61" t="n">
        <v>27</v>
      </c>
      <c r="B175" s="62" t="s">
        <v>137</v>
      </c>
      <c r="C175" s="69" t="s">
        <v>121</v>
      </c>
      <c r="D175" s="65" t="n">
        <v>0.16</v>
      </c>
      <c r="E175" s="65" t="n">
        <v>0.16</v>
      </c>
      <c r="F175" s="65" t="n">
        <v>18.89</v>
      </c>
      <c r="G175" s="65" t="n">
        <v>79</v>
      </c>
      <c r="H175" s="61" t="n">
        <v>27</v>
      </c>
      <c r="I175" s="62" t="s">
        <v>137</v>
      </c>
      <c r="J175" s="69" t="s">
        <v>121</v>
      </c>
      <c r="K175" s="65" t="n">
        <v>0.16</v>
      </c>
      <c r="L175" s="65" t="n">
        <v>0.16</v>
      </c>
      <c r="M175" s="65" t="n">
        <v>18.89</v>
      </c>
      <c r="N175" s="65" t="n">
        <v>79</v>
      </c>
    </row>
    <row r="176" customFormat="false" ht="191.4" hidden="false" customHeight="false" outlineLevel="0" collapsed="false">
      <c r="A176" s="61" t="s">
        <v>37</v>
      </c>
      <c r="B176" s="62" t="s">
        <v>56</v>
      </c>
      <c r="C176" s="58" t="n">
        <v>100</v>
      </c>
      <c r="D176" s="63" t="n">
        <v>0.4</v>
      </c>
      <c r="E176" s="63" t="n">
        <v>0.4</v>
      </c>
      <c r="F176" s="63" t="n">
        <v>9.8</v>
      </c>
      <c r="G176" s="63" t="n">
        <v>47</v>
      </c>
      <c r="H176" s="61" t="s">
        <v>37</v>
      </c>
      <c r="I176" s="62" t="s">
        <v>56</v>
      </c>
      <c r="J176" s="58" t="n">
        <v>100</v>
      </c>
      <c r="K176" s="63" t="n">
        <v>0.4</v>
      </c>
      <c r="L176" s="63" t="n">
        <v>0.4</v>
      </c>
      <c r="M176" s="63" t="n">
        <v>9.8</v>
      </c>
      <c r="N176" s="63" t="n">
        <v>47</v>
      </c>
    </row>
    <row r="177" customFormat="false" ht="64.2" hidden="false" customHeight="false" outlineLevel="0" collapsed="false">
      <c r="A177" s="61"/>
      <c r="B177" s="62" t="s">
        <v>39</v>
      </c>
      <c r="C177" s="64" t="n">
        <f aca="false">C174+C175+C176</f>
        <v>325</v>
      </c>
      <c r="D177" s="65" t="n">
        <f aca="false">D174+D175+D176</f>
        <v>2.44</v>
      </c>
      <c r="E177" s="65" t="n">
        <f aca="false">E174+E175+E176</f>
        <v>3.01</v>
      </c>
      <c r="F177" s="65" t="n">
        <f aca="false">F174+F175+F176</f>
        <v>47.29</v>
      </c>
      <c r="G177" s="65" t="n">
        <f aca="false">G174+G175+G176</f>
        <v>230.25</v>
      </c>
      <c r="H177" s="61"/>
      <c r="I177" s="62" t="s">
        <v>39</v>
      </c>
      <c r="J177" s="64" t="n">
        <f aca="false">J174+J175+J176</f>
        <v>350</v>
      </c>
      <c r="K177" s="65" t="n">
        <f aca="false">K174+K175+K176</f>
        <v>4.32</v>
      </c>
      <c r="L177" s="65" t="n">
        <f aca="false">L174+L175+L176</f>
        <v>5.46</v>
      </c>
      <c r="M177" s="65" t="n">
        <f aca="false">M174+M175+M176</f>
        <v>65.89</v>
      </c>
      <c r="N177" s="65" t="n">
        <f aca="false">N174+N175+N176</f>
        <v>334.5</v>
      </c>
    </row>
    <row r="178" customFormat="false" ht="64.2" hidden="false" customHeight="false" outlineLevel="0" collapsed="false">
      <c r="A178" s="61"/>
      <c r="B178" s="62"/>
      <c r="C178" s="69"/>
      <c r="D178" s="53" t="s">
        <v>113</v>
      </c>
      <c r="E178" s="50" t="s">
        <v>114</v>
      </c>
      <c r="F178" s="50" t="s">
        <v>115</v>
      </c>
      <c r="G178" s="71" t="s">
        <v>122</v>
      </c>
      <c r="H178" s="61"/>
      <c r="I178" s="62"/>
      <c r="J178" s="69"/>
      <c r="K178" s="53" t="s">
        <v>113</v>
      </c>
      <c r="L178" s="50" t="s">
        <v>114</v>
      </c>
      <c r="M178" s="50" t="s">
        <v>115</v>
      </c>
      <c r="N178" s="71" t="s">
        <v>122</v>
      </c>
    </row>
    <row r="179" customFormat="false" ht="64.2" hidden="false" customHeight="false" outlineLevel="0" collapsed="false">
      <c r="A179" s="61"/>
      <c r="B179" s="72" t="s">
        <v>51</v>
      </c>
      <c r="C179" s="69"/>
      <c r="D179" s="65" t="n">
        <f aca="false">SUM(D163+D172+D177)</f>
        <v>88.48</v>
      </c>
      <c r="E179" s="65" t="n">
        <f aca="false">SUM(E163+E172+E177)</f>
        <v>73.96</v>
      </c>
      <c r="F179" s="65" t="n">
        <f aca="false">SUM(F163+F172+F177)</f>
        <v>293.14</v>
      </c>
      <c r="G179" s="65" t="n">
        <f aca="false">SUM(G163+G172+G177)</f>
        <v>2243.18</v>
      </c>
      <c r="H179" s="61"/>
      <c r="I179" s="72" t="s">
        <v>51</v>
      </c>
      <c r="J179" s="69"/>
      <c r="K179" s="65" t="n">
        <f aca="false">SUM(K163+K172+K177)</f>
        <v>99.15</v>
      </c>
      <c r="L179" s="65" t="n">
        <f aca="false">SUM(L163+L172+L177)</f>
        <v>80.6</v>
      </c>
      <c r="M179" s="65" t="n">
        <f aca="false">SUM(M163+M172+M177)</f>
        <v>350.67</v>
      </c>
      <c r="N179" s="65" t="n">
        <f aca="false">SUM(N163+N172+N177)</f>
        <v>2585.3</v>
      </c>
    </row>
    <row r="180" customFormat="false" ht="126.6" hidden="false" customHeight="false" outlineLevel="0" collapsed="false">
      <c r="A180" s="61"/>
      <c r="B180" s="72" t="s">
        <v>123</v>
      </c>
      <c r="C180" s="69"/>
      <c r="D180" s="65" t="n">
        <v>77</v>
      </c>
      <c r="E180" s="65" t="n">
        <v>79</v>
      </c>
      <c r="F180" s="65" t="n">
        <v>335</v>
      </c>
      <c r="G180" s="65" t="n">
        <v>2350</v>
      </c>
      <c r="H180" s="61"/>
      <c r="I180" s="72" t="s">
        <v>123</v>
      </c>
      <c r="J180" s="69"/>
      <c r="K180" s="65" t="n">
        <v>90</v>
      </c>
      <c r="L180" s="65" t="n">
        <v>92</v>
      </c>
      <c r="M180" s="65" t="n">
        <v>383</v>
      </c>
      <c r="N180" s="65" t="n">
        <v>2720</v>
      </c>
    </row>
    <row r="181" customFormat="false" ht="251.4" hidden="false" customHeight="false" outlineLevel="0" collapsed="false">
      <c r="A181" s="51"/>
      <c r="B181" s="73" t="s">
        <v>124</v>
      </c>
      <c r="C181" s="50"/>
      <c r="D181" s="68" t="n">
        <f aca="false">D179*100/D180</f>
        <v>114.909090909091</v>
      </c>
      <c r="E181" s="68" t="n">
        <f aca="false">E179*100/E180</f>
        <v>93.620253164557</v>
      </c>
      <c r="F181" s="68" t="n">
        <f aca="false">F179*100/F180</f>
        <v>87.5044776119403</v>
      </c>
      <c r="G181" s="68" t="n">
        <f aca="false">G179*100/G180</f>
        <v>95.4544680851064</v>
      </c>
      <c r="H181" s="51"/>
      <c r="I181" s="73" t="s">
        <v>124</v>
      </c>
      <c r="J181" s="50"/>
      <c r="K181" s="68" t="n">
        <f aca="false">K179*100/K180</f>
        <v>110.166666666667</v>
      </c>
      <c r="L181" s="68" t="n">
        <f aca="false">L179*100/L180</f>
        <v>87.6086956521739</v>
      </c>
      <c r="M181" s="68" t="n">
        <f aca="false">M179*100/M180</f>
        <v>91.5587467362924</v>
      </c>
      <c r="N181" s="68" t="n">
        <f aca="false">N179*100/N180</f>
        <v>95.047794117647</v>
      </c>
    </row>
    <row r="182" customFormat="false" ht="64.2" hidden="false" customHeight="true" outlineLevel="0" collapsed="false">
      <c r="A182" s="50" t="s">
        <v>1</v>
      </c>
      <c r="B182" s="50"/>
      <c r="C182" s="50"/>
      <c r="D182" s="50"/>
      <c r="E182" s="50"/>
      <c r="F182" s="50"/>
      <c r="G182" s="50"/>
      <c r="H182" s="50" t="s">
        <v>109</v>
      </c>
      <c r="I182" s="50"/>
      <c r="J182" s="50"/>
      <c r="K182" s="50"/>
      <c r="L182" s="50"/>
      <c r="M182" s="50"/>
      <c r="N182" s="50"/>
    </row>
    <row r="183" customFormat="false" ht="64.2" hidden="false" customHeight="true" outlineLevel="0" collapsed="false">
      <c r="A183" s="50" t="s">
        <v>91</v>
      </c>
      <c r="B183" s="50"/>
      <c r="C183" s="50"/>
      <c r="D183" s="50"/>
      <c r="E183" s="50"/>
      <c r="F183" s="50"/>
      <c r="G183" s="50"/>
      <c r="H183" s="50" t="s">
        <v>91</v>
      </c>
      <c r="I183" s="50"/>
      <c r="J183" s="50"/>
      <c r="K183" s="50"/>
      <c r="L183" s="50"/>
      <c r="M183" s="50"/>
      <c r="N183" s="50"/>
    </row>
    <row r="184" customFormat="false" ht="64.2" hidden="false" customHeight="true" outlineLevel="0" collapsed="false">
      <c r="A184" s="51" t="s">
        <v>3</v>
      </c>
      <c r="B184" s="50" t="s">
        <v>4</v>
      </c>
      <c r="C184" s="52" t="s">
        <v>110</v>
      </c>
      <c r="D184" s="50" t="s">
        <v>111</v>
      </c>
      <c r="E184" s="50"/>
      <c r="F184" s="50"/>
      <c r="G184" s="50" t="s">
        <v>112</v>
      </c>
      <c r="H184" s="51" t="s">
        <v>3</v>
      </c>
      <c r="I184" s="50" t="s">
        <v>4</v>
      </c>
      <c r="J184" s="52" t="s">
        <v>110</v>
      </c>
      <c r="K184" s="50" t="s">
        <v>111</v>
      </c>
      <c r="L184" s="50"/>
      <c r="M184" s="50"/>
      <c r="N184" s="50" t="s">
        <v>112</v>
      </c>
    </row>
    <row r="185" customFormat="false" ht="64.2" hidden="false" customHeight="false" outlineLevel="0" collapsed="false">
      <c r="A185" s="51"/>
      <c r="B185" s="50"/>
      <c r="C185" s="52"/>
      <c r="D185" s="53" t="s">
        <v>113</v>
      </c>
      <c r="E185" s="50" t="s">
        <v>114</v>
      </c>
      <c r="F185" s="50" t="s">
        <v>115</v>
      </c>
      <c r="G185" s="50"/>
      <c r="H185" s="51"/>
      <c r="I185" s="50"/>
      <c r="J185" s="52"/>
      <c r="K185" s="53" t="s">
        <v>113</v>
      </c>
      <c r="L185" s="50" t="s">
        <v>114</v>
      </c>
      <c r="M185" s="50" t="s">
        <v>115</v>
      </c>
      <c r="N185" s="50"/>
    </row>
    <row r="186" customFormat="false" ht="64.2" hidden="false" customHeight="false" outlineLevel="0" collapsed="false">
      <c r="A186" s="54" t="n">
        <v>1</v>
      </c>
      <c r="B186" s="55" t="n">
        <v>2</v>
      </c>
      <c r="C186" s="52" t="n">
        <v>3</v>
      </c>
      <c r="D186" s="56" t="n">
        <v>4</v>
      </c>
      <c r="E186" s="55" t="n">
        <v>5</v>
      </c>
      <c r="F186" s="55" t="n">
        <v>6</v>
      </c>
      <c r="G186" s="55" t="n">
        <v>7</v>
      </c>
      <c r="H186" s="54" t="n">
        <v>1</v>
      </c>
      <c r="I186" s="55" t="n">
        <v>2</v>
      </c>
      <c r="J186" s="52" t="n">
        <v>3</v>
      </c>
      <c r="K186" s="56" t="n">
        <v>4</v>
      </c>
      <c r="L186" s="55" t="n">
        <v>5</v>
      </c>
      <c r="M186" s="55" t="n">
        <v>6</v>
      </c>
      <c r="N186" s="55" t="n">
        <v>7</v>
      </c>
    </row>
    <row r="187" customFormat="false" ht="64.2" hidden="false" customHeight="true" outlineLevel="0" collapsed="false">
      <c r="A187" s="50" t="s">
        <v>33</v>
      </c>
      <c r="B187" s="50"/>
      <c r="C187" s="50"/>
      <c r="D187" s="50"/>
      <c r="E187" s="50"/>
      <c r="F187" s="50"/>
      <c r="G187" s="50"/>
      <c r="H187" s="50" t="s">
        <v>33</v>
      </c>
      <c r="I187" s="50"/>
      <c r="J187" s="50"/>
      <c r="K187" s="50"/>
      <c r="L187" s="50"/>
      <c r="M187" s="50"/>
      <c r="N187" s="50"/>
    </row>
    <row r="188" customFormat="false" ht="127.8" hidden="false" customHeight="false" outlineLevel="0" collapsed="false">
      <c r="A188" s="58" t="n">
        <v>44</v>
      </c>
      <c r="B188" s="59" t="s">
        <v>83</v>
      </c>
      <c r="C188" s="64" t="n">
        <v>200</v>
      </c>
      <c r="D188" s="70" t="n">
        <v>6.17</v>
      </c>
      <c r="E188" s="70" t="n">
        <v>7.52</v>
      </c>
      <c r="F188" s="70" t="n">
        <v>19.51</v>
      </c>
      <c r="G188" s="70" t="n">
        <v>170</v>
      </c>
      <c r="H188" s="58" t="n">
        <v>44</v>
      </c>
      <c r="I188" s="59" t="s">
        <v>83</v>
      </c>
      <c r="J188" s="64" t="n">
        <v>200</v>
      </c>
      <c r="K188" s="70" t="n">
        <v>6.17</v>
      </c>
      <c r="L188" s="70" t="n">
        <v>7.52</v>
      </c>
      <c r="M188" s="70" t="n">
        <v>19.51</v>
      </c>
      <c r="N188" s="70" t="n">
        <v>170</v>
      </c>
    </row>
    <row r="189" customFormat="false" ht="64.2" hidden="false" customHeight="false" outlineLevel="0" collapsed="false">
      <c r="A189" s="61" t="n">
        <v>29</v>
      </c>
      <c r="B189" s="62" t="s">
        <v>54</v>
      </c>
      <c r="C189" s="69" t="s">
        <v>132</v>
      </c>
      <c r="D189" s="65" t="n">
        <v>0</v>
      </c>
      <c r="E189" s="65" t="n">
        <v>0</v>
      </c>
      <c r="F189" s="65" t="n">
        <v>14.97</v>
      </c>
      <c r="G189" s="65" t="n">
        <v>57</v>
      </c>
      <c r="H189" s="61" t="n">
        <v>29</v>
      </c>
      <c r="I189" s="62" t="s">
        <v>54</v>
      </c>
      <c r="J189" s="69" t="s">
        <v>132</v>
      </c>
      <c r="K189" s="65" t="n">
        <v>0</v>
      </c>
      <c r="L189" s="65" t="n">
        <v>0</v>
      </c>
      <c r="M189" s="65" t="n">
        <v>14.97</v>
      </c>
      <c r="N189" s="65" t="n">
        <v>57</v>
      </c>
    </row>
    <row r="190" customFormat="false" ht="127.8" hidden="false" customHeight="false" outlineLevel="0" collapsed="false">
      <c r="A190" s="61" t="n">
        <v>2</v>
      </c>
      <c r="B190" s="62" t="s">
        <v>35</v>
      </c>
      <c r="C190" s="61" t="n">
        <v>51</v>
      </c>
      <c r="D190" s="63" t="n">
        <v>5.47</v>
      </c>
      <c r="E190" s="63" t="n">
        <v>6.68</v>
      </c>
      <c r="F190" s="63" t="n">
        <v>17.27</v>
      </c>
      <c r="G190" s="63" t="n">
        <v>152</v>
      </c>
      <c r="H190" s="61" t="n">
        <v>2</v>
      </c>
      <c r="I190" s="62" t="s">
        <v>35</v>
      </c>
      <c r="J190" s="61" t="n">
        <v>59</v>
      </c>
      <c r="K190" s="63" t="n">
        <v>6.33</v>
      </c>
      <c r="L190" s="63" t="n">
        <v>8.02</v>
      </c>
      <c r="M190" s="63" t="n">
        <v>19.74</v>
      </c>
      <c r="N190" s="63" t="n">
        <v>177</v>
      </c>
    </row>
    <row r="191" customFormat="false" ht="318.6" hidden="false" customHeight="false" outlineLevel="0" collapsed="false">
      <c r="A191" s="61" t="s">
        <v>37</v>
      </c>
      <c r="B191" s="62" t="s">
        <v>38</v>
      </c>
      <c r="C191" s="66" t="n">
        <v>180</v>
      </c>
      <c r="D191" s="65" t="n">
        <v>12.24</v>
      </c>
      <c r="E191" s="65" t="n">
        <v>38.88</v>
      </c>
      <c r="F191" s="65" t="n">
        <v>53.82</v>
      </c>
      <c r="G191" s="65" t="n">
        <v>617.4</v>
      </c>
      <c r="H191" s="61" t="s">
        <v>37</v>
      </c>
      <c r="I191" s="62" t="s">
        <v>38</v>
      </c>
      <c r="J191" s="66" t="n">
        <v>180</v>
      </c>
      <c r="K191" s="65" t="n">
        <v>12.24</v>
      </c>
      <c r="L191" s="65" t="n">
        <v>38.88</v>
      </c>
      <c r="M191" s="65" t="n">
        <v>53.82</v>
      </c>
      <c r="N191" s="65" t="n">
        <v>617.4</v>
      </c>
    </row>
    <row r="192" customFormat="false" ht="64.2" hidden="false" customHeight="false" outlineLevel="0" collapsed="false">
      <c r="A192" s="61"/>
      <c r="B192" s="62" t="s">
        <v>39</v>
      </c>
      <c r="C192" s="66" t="n">
        <f aca="false">C188+C189+C190+C191</f>
        <v>646</v>
      </c>
      <c r="D192" s="74" t="n">
        <f aca="false">SUM(D188:D191)</f>
        <v>23.88</v>
      </c>
      <c r="E192" s="74" t="n">
        <f aca="false">SUM(E188:E191)</f>
        <v>53.08</v>
      </c>
      <c r="F192" s="74" t="n">
        <f aca="false">SUM(F188:F191)</f>
        <v>105.57</v>
      </c>
      <c r="G192" s="74" t="n">
        <f aca="false">SUM(G188:G191)</f>
        <v>996.4</v>
      </c>
      <c r="H192" s="61"/>
      <c r="I192" s="62" t="s">
        <v>39</v>
      </c>
      <c r="J192" s="66" t="n">
        <f aca="false">J188+J190+J189+J191</f>
        <v>654</v>
      </c>
      <c r="K192" s="61" t="n">
        <f aca="false">SUM(K188:K191)</f>
        <v>24.74</v>
      </c>
      <c r="L192" s="61" t="n">
        <f aca="false">SUM(L188:L191)</f>
        <v>54.42</v>
      </c>
      <c r="M192" s="61" t="n">
        <f aca="false">SUM(M188:M191)</f>
        <v>108.04</v>
      </c>
      <c r="N192" s="61" t="n">
        <f aca="false">SUM(N188:N191)</f>
        <v>1021.4</v>
      </c>
    </row>
    <row r="193" customFormat="false" ht="64.2" hidden="false" customHeight="true" outlineLevel="0" collapsed="false">
      <c r="A193" s="50" t="s">
        <v>40</v>
      </c>
      <c r="B193" s="50"/>
      <c r="C193" s="50"/>
      <c r="D193" s="50"/>
      <c r="E193" s="50"/>
      <c r="F193" s="50"/>
      <c r="G193" s="50"/>
      <c r="H193" s="50" t="s">
        <v>40</v>
      </c>
      <c r="I193" s="50"/>
      <c r="J193" s="50"/>
      <c r="K193" s="50"/>
      <c r="L193" s="50"/>
      <c r="M193" s="50"/>
      <c r="N193" s="50"/>
    </row>
    <row r="194" customFormat="false" ht="191.4" hidden="false" customHeight="false" outlineLevel="0" collapsed="false">
      <c r="A194" s="61" t="n">
        <v>45</v>
      </c>
      <c r="B194" s="62" t="s">
        <v>92</v>
      </c>
      <c r="C194" s="67" t="s">
        <v>116</v>
      </c>
      <c r="D194" s="65" t="n">
        <v>2.4</v>
      </c>
      <c r="E194" s="65" t="n">
        <v>0.12</v>
      </c>
      <c r="F194" s="65" t="n">
        <v>4.5</v>
      </c>
      <c r="G194" s="65" t="n">
        <v>34.8</v>
      </c>
      <c r="H194" s="61" t="n">
        <v>45</v>
      </c>
      <c r="I194" s="62" t="s">
        <v>92</v>
      </c>
      <c r="J194" s="67" t="s">
        <v>117</v>
      </c>
      <c r="K194" s="65" t="n">
        <v>4</v>
      </c>
      <c r="L194" s="65" t="n">
        <v>0.2</v>
      </c>
      <c r="M194" s="65" t="n">
        <v>7.5</v>
      </c>
      <c r="N194" s="65" t="n">
        <v>58</v>
      </c>
    </row>
    <row r="195" customFormat="false" ht="127.8" hidden="false" customHeight="false" outlineLevel="0" collapsed="false">
      <c r="A195" s="61" t="n">
        <v>14</v>
      </c>
      <c r="B195" s="62" t="s">
        <v>58</v>
      </c>
      <c r="C195" s="67" t="s">
        <v>118</v>
      </c>
      <c r="D195" s="65" t="n">
        <v>6.16</v>
      </c>
      <c r="E195" s="65" t="n">
        <v>6.82</v>
      </c>
      <c r="F195" s="65" t="n">
        <v>9.33</v>
      </c>
      <c r="G195" s="65" t="n">
        <v>132</v>
      </c>
      <c r="H195" s="61" t="n">
        <v>14</v>
      </c>
      <c r="I195" s="62" t="s">
        <v>58</v>
      </c>
      <c r="J195" s="67" t="s">
        <v>118</v>
      </c>
      <c r="K195" s="65" t="n">
        <v>6.16</v>
      </c>
      <c r="L195" s="65" t="n">
        <v>6.82</v>
      </c>
      <c r="M195" s="65" t="n">
        <v>9.33</v>
      </c>
      <c r="N195" s="65" t="n">
        <v>132</v>
      </c>
    </row>
    <row r="196" customFormat="false" ht="127.8" hidden="false" customHeight="false" outlineLevel="0" collapsed="false">
      <c r="A196" s="61" t="n">
        <v>6</v>
      </c>
      <c r="B196" s="59" t="s">
        <v>43</v>
      </c>
      <c r="C196" s="64" t="n">
        <v>100</v>
      </c>
      <c r="D196" s="65" t="n">
        <v>19.45</v>
      </c>
      <c r="E196" s="65" t="n">
        <v>9.94</v>
      </c>
      <c r="F196" s="65" t="n">
        <v>88.26</v>
      </c>
      <c r="G196" s="68" t="n">
        <v>211</v>
      </c>
      <c r="H196" s="61" t="n">
        <v>6</v>
      </c>
      <c r="I196" s="59" t="s">
        <v>43</v>
      </c>
      <c r="J196" s="64" t="n">
        <v>120</v>
      </c>
      <c r="K196" s="65" t="n">
        <v>23.34</v>
      </c>
      <c r="L196" s="65" t="n">
        <v>11.93</v>
      </c>
      <c r="M196" s="65" t="n">
        <v>105.91</v>
      </c>
      <c r="N196" s="68" t="n">
        <v>253.2</v>
      </c>
    </row>
    <row r="197" customFormat="false" ht="127.8" hidden="false" customHeight="false" outlineLevel="0" collapsed="false">
      <c r="A197" s="61" t="n">
        <v>17</v>
      </c>
      <c r="B197" s="62" t="s">
        <v>61</v>
      </c>
      <c r="C197" s="69" t="s">
        <v>130</v>
      </c>
      <c r="D197" s="65" t="n">
        <v>4.99</v>
      </c>
      <c r="E197" s="65" t="n">
        <v>6.14</v>
      </c>
      <c r="F197" s="65" t="n">
        <v>27.73</v>
      </c>
      <c r="G197" s="65" t="n">
        <v>178</v>
      </c>
      <c r="H197" s="61" t="n">
        <v>17</v>
      </c>
      <c r="I197" s="62" t="s">
        <v>61</v>
      </c>
      <c r="J197" s="69" t="s">
        <v>132</v>
      </c>
      <c r="K197" s="65" t="n">
        <v>7.09</v>
      </c>
      <c r="L197" s="65" t="n">
        <v>7.78</v>
      </c>
      <c r="M197" s="65" t="n">
        <v>39.57</v>
      </c>
      <c r="N197" s="65" t="n">
        <v>247</v>
      </c>
    </row>
    <row r="198" customFormat="false" ht="64.2" hidden="false" customHeight="false" outlineLevel="0" collapsed="false">
      <c r="A198" s="61" t="n">
        <v>8</v>
      </c>
      <c r="B198" s="62" t="s">
        <v>45</v>
      </c>
      <c r="C198" s="64" t="n">
        <v>200</v>
      </c>
      <c r="D198" s="65" t="n">
        <v>1</v>
      </c>
      <c r="E198" s="65" t="n">
        <v>0.2</v>
      </c>
      <c r="F198" s="65" t="n">
        <v>20.2</v>
      </c>
      <c r="G198" s="65" t="n">
        <v>75</v>
      </c>
      <c r="H198" s="61" t="n">
        <v>8</v>
      </c>
      <c r="I198" s="62" t="s">
        <v>45</v>
      </c>
      <c r="J198" s="64" t="n">
        <v>200</v>
      </c>
      <c r="K198" s="65" t="n">
        <v>1</v>
      </c>
      <c r="L198" s="65" t="n">
        <v>0.2</v>
      </c>
      <c r="M198" s="65" t="n">
        <v>20.2</v>
      </c>
      <c r="N198" s="65" t="n">
        <v>75</v>
      </c>
    </row>
    <row r="199" customFormat="false" ht="64.2" hidden="false" customHeight="false" outlineLevel="0" collapsed="false">
      <c r="A199" s="61" t="s">
        <v>37</v>
      </c>
      <c r="B199" s="62" t="s">
        <v>46</v>
      </c>
      <c r="C199" s="61" t="n">
        <v>50</v>
      </c>
      <c r="D199" s="63" t="n">
        <v>4</v>
      </c>
      <c r="E199" s="63" t="n">
        <v>0.75</v>
      </c>
      <c r="F199" s="63" t="n">
        <v>20.05</v>
      </c>
      <c r="G199" s="63" t="n">
        <v>104</v>
      </c>
      <c r="H199" s="61" t="s">
        <v>37</v>
      </c>
      <c r="I199" s="62" t="s">
        <v>46</v>
      </c>
      <c r="J199" s="61" t="n">
        <v>70</v>
      </c>
      <c r="K199" s="63" t="n">
        <v>5.6</v>
      </c>
      <c r="L199" s="63" t="n">
        <v>1.05</v>
      </c>
      <c r="M199" s="63" t="n">
        <v>28.07</v>
      </c>
      <c r="N199" s="63" t="n">
        <v>145.6</v>
      </c>
    </row>
    <row r="200" customFormat="false" ht="64.2" hidden="false" customHeight="false" outlineLevel="0" collapsed="false">
      <c r="A200" s="61" t="s">
        <v>37</v>
      </c>
      <c r="B200" s="62" t="s">
        <v>47</v>
      </c>
      <c r="C200" s="58" t="n">
        <v>48</v>
      </c>
      <c r="D200" s="58" t="n">
        <v>2.35</v>
      </c>
      <c r="E200" s="63" t="n">
        <v>0.48</v>
      </c>
      <c r="F200" s="63" t="n">
        <v>21.5</v>
      </c>
      <c r="G200" s="63" t="n">
        <v>96</v>
      </c>
      <c r="H200" s="61" t="s">
        <v>37</v>
      </c>
      <c r="I200" s="62" t="s">
        <v>47</v>
      </c>
      <c r="J200" s="58" t="n">
        <v>70</v>
      </c>
      <c r="K200" s="58" t="n">
        <v>3.43</v>
      </c>
      <c r="L200" s="63" t="n">
        <v>0.7</v>
      </c>
      <c r="M200" s="63" t="n">
        <v>31.36</v>
      </c>
      <c r="N200" s="63" t="n">
        <v>140</v>
      </c>
    </row>
    <row r="201" customFormat="false" ht="64.2" hidden="false" customHeight="false" outlineLevel="0" collapsed="false">
      <c r="A201" s="61"/>
      <c r="B201" s="62" t="s">
        <v>39</v>
      </c>
      <c r="C201" s="64" t="n">
        <f aca="false">C194+C195+C196+C197+C198+C199+C200</f>
        <v>875</v>
      </c>
      <c r="D201" s="70" t="n">
        <f aca="false">SUM(D194:D200)</f>
        <v>40.35</v>
      </c>
      <c r="E201" s="70" t="n">
        <f aca="false">SUM(E194:E200)</f>
        <v>24.45</v>
      </c>
      <c r="F201" s="70" t="n">
        <f aca="false">SUM(F194:F200)</f>
        <v>191.57</v>
      </c>
      <c r="G201" s="70" t="n">
        <f aca="false">SUM(G194:G200)</f>
        <v>830.8</v>
      </c>
      <c r="H201" s="61"/>
      <c r="I201" s="62" t="s">
        <v>39</v>
      </c>
      <c r="J201" s="64" t="n">
        <f aca="false">J194+J195+J196+J197+J198+J199+J200</f>
        <v>1042</v>
      </c>
      <c r="K201" s="70" t="n">
        <f aca="false">SUM(K194:K200)</f>
        <v>50.62</v>
      </c>
      <c r="L201" s="70" t="n">
        <f aca="false">SUM(L194:L200)</f>
        <v>28.68</v>
      </c>
      <c r="M201" s="70" t="n">
        <f aca="false">SUM(M194:M200)</f>
        <v>241.94</v>
      </c>
      <c r="N201" s="70" t="n">
        <f aca="false">SUM(N194:N200)</f>
        <v>1050.8</v>
      </c>
    </row>
    <row r="202" customFormat="false" ht="64.2" hidden="false" customHeight="true" outlineLevel="0" collapsed="false">
      <c r="A202" s="50" t="s">
        <v>119</v>
      </c>
      <c r="B202" s="50"/>
      <c r="C202" s="50"/>
      <c r="D202" s="50"/>
      <c r="E202" s="50"/>
      <c r="F202" s="50"/>
      <c r="G202" s="50"/>
      <c r="H202" s="50" t="s">
        <v>119</v>
      </c>
      <c r="I202" s="50"/>
      <c r="J202" s="50"/>
      <c r="K202" s="50"/>
      <c r="L202" s="50"/>
      <c r="M202" s="50"/>
      <c r="N202" s="50"/>
    </row>
    <row r="203" customFormat="false" ht="344.25" hidden="false" customHeight="true" outlineLevel="0" collapsed="false">
      <c r="A203" s="61" t="s">
        <v>37</v>
      </c>
      <c r="B203" s="62" t="s">
        <v>120</v>
      </c>
      <c r="C203" s="58" t="n">
        <v>100</v>
      </c>
      <c r="D203" s="60" t="n">
        <v>8.8</v>
      </c>
      <c r="E203" s="63" t="n">
        <v>2.2</v>
      </c>
      <c r="F203" s="63" t="n">
        <v>50.3</v>
      </c>
      <c r="G203" s="63" t="n">
        <v>257</v>
      </c>
      <c r="H203" s="61" t="s">
        <v>37</v>
      </c>
      <c r="I203" s="62" t="s">
        <v>120</v>
      </c>
      <c r="J203" s="58" t="n">
        <v>100</v>
      </c>
      <c r="K203" s="60" t="n">
        <v>8.8</v>
      </c>
      <c r="L203" s="63" t="n">
        <v>2.2</v>
      </c>
      <c r="M203" s="63" t="n">
        <v>50.3</v>
      </c>
      <c r="N203" s="63" t="n">
        <v>257</v>
      </c>
    </row>
    <row r="204" customFormat="false" ht="255" hidden="false" customHeight="false" outlineLevel="0" collapsed="false">
      <c r="A204" s="61" t="n">
        <v>9</v>
      </c>
      <c r="B204" s="62" t="s">
        <v>63</v>
      </c>
      <c r="C204" s="69" t="s">
        <v>121</v>
      </c>
      <c r="D204" s="70" t="n">
        <v>5.8</v>
      </c>
      <c r="E204" s="70" t="n">
        <v>5</v>
      </c>
      <c r="F204" s="70" t="n">
        <v>8</v>
      </c>
      <c r="G204" s="70" t="n">
        <v>106</v>
      </c>
      <c r="H204" s="61" t="n">
        <v>9</v>
      </c>
      <c r="I204" s="62" t="s">
        <v>63</v>
      </c>
      <c r="J204" s="69" t="s">
        <v>121</v>
      </c>
      <c r="K204" s="70" t="n">
        <v>5.8</v>
      </c>
      <c r="L204" s="70" t="n">
        <v>5</v>
      </c>
      <c r="M204" s="70" t="n">
        <v>8</v>
      </c>
      <c r="N204" s="70" t="n">
        <v>106</v>
      </c>
    </row>
    <row r="205" customFormat="false" ht="191.4" hidden="false" customHeight="false" outlineLevel="0" collapsed="false">
      <c r="A205" s="61" t="s">
        <v>37</v>
      </c>
      <c r="B205" s="62" t="s">
        <v>56</v>
      </c>
      <c r="C205" s="58" t="n">
        <v>100</v>
      </c>
      <c r="D205" s="63" t="n">
        <v>0.4</v>
      </c>
      <c r="E205" s="63" t="n">
        <v>0.4</v>
      </c>
      <c r="F205" s="63" t="n">
        <v>9.8</v>
      </c>
      <c r="G205" s="63" t="n">
        <v>47</v>
      </c>
      <c r="H205" s="61" t="s">
        <v>37</v>
      </c>
      <c r="I205" s="62" t="s">
        <v>56</v>
      </c>
      <c r="J205" s="58" t="n">
        <v>100</v>
      </c>
      <c r="K205" s="63" t="n">
        <v>0.4</v>
      </c>
      <c r="L205" s="63" t="n">
        <v>0.4</v>
      </c>
      <c r="M205" s="63" t="n">
        <v>9.8</v>
      </c>
      <c r="N205" s="63" t="n">
        <v>47</v>
      </c>
    </row>
    <row r="206" customFormat="false" ht="64.2" hidden="false" customHeight="false" outlineLevel="0" collapsed="false">
      <c r="A206" s="61"/>
      <c r="B206" s="62" t="s">
        <v>39</v>
      </c>
      <c r="C206" s="64" t="n">
        <f aca="false">C203+C204+C205</f>
        <v>400</v>
      </c>
      <c r="D206" s="65" t="n">
        <f aca="false">D203+D204+D205</f>
        <v>15</v>
      </c>
      <c r="E206" s="65" t="n">
        <f aca="false">E203+E204+E205</f>
        <v>7.6</v>
      </c>
      <c r="F206" s="65" t="n">
        <f aca="false">F203+F204+F205</f>
        <v>68.1</v>
      </c>
      <c r="G206" s="65" t="n">
        <f aca="false">G203+G204+G205</f>
        <v>410</v>
      </c>
      <c r="H206" s="61"/>
      <c r="I206" s="62" t="s">
        <v>39</v>
      </c>
      <c r="J206" s="64" t="n">
        <f aca="false">J203+J204+J205</f>
        <v>400</v>
      </c>
      <c r="K206" s="65" t="n">
        <f aca="false">K203+K204+K205</f>
        <v>15</v>
      </c>
      <c r="L206" s="65" t="n">
        <f aca="false">L203+L204+L205</f>
        <v>7.6</v>
      </c>
      <c r="M206" s="65" t="n">
        <f aca="false">M203+M204+M205</f>
        <v>68.1</v>
      </c>
      <c r="N206" s="65" t="n">
        <f aca="false">N203+N204+N205</f>
        <v>410</v>
      </c>
    </row>
    <row r="207" customFormat="false" ht="64.2" hidden="false" customHeight="false" outlineLevel="0" collapsed="false">
      <c r="A207" s="61"/>
      <c r="B207" s="62"/>
      <c r="C207" s="69"/>
      <c r="D207" s="53" t="s">
        <v>113</v>
      </c>
      <c r="E207" s="50" t="s">
        <v>114</v>
      </c>
      <c r="F207" s="50" t="s">
        <v>115</v>
      </c>
      <c r="G207" s="71" t="s">
        <v>122</v>
      </c>
      <c r="H207" s="61"/>
      <c r="I207" s="62"/>
      <c r="J207" s="69"/>
      <c r="K207" s="53" t="s">
        <v>113</v>
      </c>
      <c r="L207" s="50" t="s">
        <v>114</v>
      </c>
      <c r="M207" s="50" t="s">
        <v>115</v>
      </c>
      <c r="N207" s="71" t="s">
        <v>122</v>
      </c>
    </row>
    <row r="208" customFormat="false" ht="64.2" hidden="false" customHeight="false" outlineLevel="0" collapsed="false">
      <c r="A208" s="61"/>
      <c r="B208" s="72" t="s">
        <v>51</v>
      </c>
      <c r="C208" s="69"/>
      <c r="D208" s="65" t="n">
        <f aca="false">SUM(D192+D201+D206)</f>
        <v>79.23</v>
      </c>
      <c r="E208" s="65" t="n">
        <f aca="false">SUM(E192+E201+E206)</f>
        <v>85.13</v>
      </c>
      <c r="F208" s="65" t="n">
        <f aca="false">SUM(F192+F201+F206)</f>
        <v>365.24</v>
      </c>
      <c r="G208" s="65" t="n">
        <f aca="false">SUM(G192+G201+G206)</f>
        <v>2237.2</v>
      </c>
      <c r="H208" s="61"/>
      <c r="I208" s="72" t="s">
        <v>51</v>
      </c>
      <c r="J208" s="69"/>
      <c r="K208" s="65" t="n">
        <f aca="false">SUM(K192+K201+K206)</f>
        <v>90.36</v>
      </c>
      <c r="L208" s="65" t="n">
        <f aca="false">SUM(L192+L201+L206)</f>
        <v>90.7</v>
      </c>
      <c r="M208" s="65" t="n">
        <f aca="false">SUM(M192+M201+M206)</f>
        <v>418.08</v>
      </c>
      <c r="N208" s="65" t="n">
        <f aca="false">SUM(N192+N201+N206)</f>
        <v>2482.2</v>
      </c>
    </row>
    <row r="209" customFormat="false" ht="126.6" hidden="false" customHeight="false" outlineLevel="0" collapsed="false">
      <c r="A209" s="61"/>
      <c r="B209" s="72" t="s">
        <v>123</v>
      </c>
      <c r="C209" s="69"/>
      <c r="D209" s="65" t="n">
        <v>77</v>
      </c>
      <c r="E209" s="65" t="n">
        <v>79</v>
      </c>
      <c r="F209" s="65" t="n">
        <v>335</v>
      </c>
      <c r="G209" s="65" t="n">
        <v>2350</v>
      </c>
      <c r="H209" s="61"/>
      <c r="I209" s="72" t="s">
        <v>123</v>
      </c>
      <c r="J209" s="69"/>
      <c r="K209" s="65" t="n">
        <v>90</v>
      </c>
      <c r="L209" s="65" t="n">
        <v>92</v>
      </c>
      <c r="M209" s="65" t="n">
        <v>383</v>
      </c>
      <c r="N209" s="65" t="n">
        <v>2720</v>
      </c>
    </row>
    <row r="210" customFormat="false" ht="251.4" hidden="false" customHeight="false" outlineLevel="0" collapsed="false">
      <c r="A210" s="51"/>
      <c r="B210" s="73" t="s">
        <v>124</v>
      </c>
      <c r="C210" s="50"/>
      <c r="D210" s="68" t="n">
        <f aca="false">D208*100/D209</f>
        <v>102.896103896104</v>
      </c>
      <c r="E210" s="68" t="n">
        <f aca="false">E208*100/E209</f>
        <v>107.759493670886</v>
      </c>
      <c r="F210" s="68" t="n">
        <f aca="false">F208*100/F209</f>
        <v>109.026865671642</v>
      </c>
      <c r="G210" s="68" t="n">
        <f aca="false">G208*100/G209</f>
        <v>95.2</v>
      </c>
      <c r="H210" s="51"/>
      <c r="I210" s="73" t="s">
        <v>124</v>
      </c>
      <c r="J210" s="50"/>
      <c r="K210" s="68" t="n">
        <f aca="false">K208*100/K209</f>
        <v>100.4</v>
      </c>
      <c r="L210" s="68" t="n">
        <f aca="false">L208*100/L209</f>
        <v>98.5869565217391</v>
      </c>
      <c r="M210" s="68" t="n">
        <f aca="false">M208*100/M209</f>
        <v>109.159268929504</v>
      </c>
      <c r="N210" s="68" t="n">
        <f aca="false">N208*100/N209</f>
        <v>91.2573529411765</v>
      </c>
    </row>
    <row r="211" customFormat="false" ht="64.2" hidden="false" customHeight="true" outlineLevel="0" collapsed="false">
      <c r="A211" s="50" t="s">
        <v>1</v>
      </c>
      <c r="B211" s="50"/>
      <c r="C211" s="50"/>
      <c r="D211" s="50"/>
      <c r="E211" s="50"/>
      <c r="F211" s="50"/>
      <c r="G211" s="50"/>
      <c r="H211" s="50" t="s">
        <v>109</v>
      </c>
      <c r="I211" s="50"/>
      <c r="J211" s="50"/>
      <c r="K211" s="50"/>
      <c r="L211" s="50"/>
      <c r="M211" s="50"/>
      <c r="N211" s="50"/>
    </row>
    <row r="212" customFormat="false" ht="64.2" hidden="false" customHeight="true" outlineLevel="0" collapsed="false">
      <c r="A212" s="50" t="s">
        <v>94</v>
      </c>
      <c r="B212" s="50"/>
      <c r="C212" s="50"/>
      <c r="D212" s="50"/>
      <c r="E212" s="50"/>
      <c r="F212" s="50"/>
      <c r="G212" s="50"/>
      <c r="H212" s="50" t="s">
        <v>94</v>
      </c>
      <c r="I212" s="50"/>
      <c r="J212" s="50"/>
      <c r="K212" s="50"/>
      <c r="L212" s="50"/>
      <c r="M212" s="50"/>
      <c r="N212" s="50"/>
    </row>
    <row r="213" s="57" customFormat="true" ht="64.2" hidden="false" customHeight="true" outlineLevel="0" collapsed="false">
      <c r="A213" s="51" t="s">
        <v>3</v>
      </c>
      <c r="B213" s="50" t="s">
        <v>4</v>
      </c>
      <c r="C213" s="52" t="s">
        <v>110</v>
      </c>
      <c r="D213" s="50" t="s">
        <v>111</v>
      </c>
      <c r="E213" s="50"/>
      <c r="F213" s="50"/>
      <c r="G213" s="50" t="s">
        <v>112</v>
      </c>
      <c r="H213" s="51" t="s">
        <v>3</v>
      </c>
      <c r="I213" s="50" t="s">
        <v>4</v>
      </c>
      <c r="J213" s="52" t="s">
        <v>110</v>
      </c>
      <c r="K213" s="50" t="s">
        <v>111</v>
      </c>
      <c r="L213" s="50"/>
      <c r="M213" s="50"/>
      <c r="N213" s="50" t="s">
        <v>112</v>
      </c>
    </row>
    <row r="214" customFormat="false" ht="64.2" hidden="false" customHeight="false" outlineLevel="0" collapsed="false">
      <c r="A214" s="51"/>
      <c r="B214" s="50"/>
      <c r="C214" s="52"/>
      <c r="D214" s="53" t="s">
        <v>113</v>
      </c>
      <c r="E214" s="50" t="s">
        <v>114</v>
      </c>
      <c r="F214" s="50" t="s">
        <v>115</v>
      </c>
      <c r="G214" s="50"/>
      <c r="H214" s="51"/>
      <c r="I214" s="50"/>
      <c r="J214" s="52"/>
      <c r="K214" s="53" t="s">
        <v>113</v>
      </c>
      <c r="L214" s="50" t="s">
        <v>114</v>
      </c>
      <c r="M214" s="50" t="s">
        <v>115</v>
      </c>
      <c r="N214" s="50"/>
    </row>
    <row r="215" customFormat="false" ht="64.2" hidden="false" customHeight="false" outlineLevel="0" collapsed="false">
      <c r="A215" s="54" t="n">
        <v>1</v>
      </c>
      <c r="B215" s="55" t="n">
        <v>2</v>
      </c>
      <c r="C215" s="52" t="n">
        <v>3</v>
      </c>
      <c r="D215" s="56" t="n">
        <v>4</v>
      </c>
      <c r="E215" s="55" t="n">
        <v>5</v>
      </c>
      <c r="F215" s="55" t="n">
        <v>6</v>
      </c>
      <c r="G215" s="55" t="n">
        <v>7</v>
      </c>
      <c r="H215" s="54" t="n">
        <v>1</v>
      </c>
      <c r="I215" s="55" t="n">
        <v>2</v>
      </c>
      <c r="J215" s="52" t="n">
        <v>3</v>
      </c>
      <c r="K215" s="56" t="n">
        <v>4</v>
      </c>
      <c r="L215" s="55" t="n">
        <v>5</v>
      </c>
      <c r="M215" s="55" t="n">
        <v>6</v>
      </c>
      <c r="N215" s="55" t="n">
        <v>7</v>
      </c>
    </row>
    <row r="216" customFormat="false" ht="64.2" hidden="false" customHeight="true" outlineLevel="0" collapsed="false">
      <c r="A216" s="50" t="s">
        <v>33</v>
      </c>
      <c r="B216" s="50"/>
      <c r="C216" s="50"/>
      <c r="D216" s="50"/>
      <c r="E216" s="50"/>
      <c r="F216" s="50"/>
      <c r="G216" s="50"/>
      <c r="H216" s="50" t="s">
        <v>33</v>
      </c>
      <c r="I216" s="50"/>
      <c r="J216" s="50"/>
      <c r="K216" s="50"/>
      <c r="L216" s="50"/>
      <c r="M216" s="50"/>
      <c r="N216" s="50"/>
    </row>
    <row r="217" customFormat="false" ht="64.2" hidden="false" customHeight="false" outlineLevel="0" collapsed="false">
      <c r="A217" s="61" t="n">
        <v>7</v>
      </c>
      <c r="B217" s="62" t="s">
        <v>44</v>
      </c>
      <c r="C217" s="58" t="n">
        <v>180</v>
      </c>
      <c r="D217" s="63" t="n">
        <v>3.76</v>
      </c>
      <c r="E217" s="63" t="n">
        <v>5.58</v>
      </c>
      <c r="F217" s="63" t="n">
        <v>17.42</v>
      </c>
      <c r="G217" s="63" t="n">
        <v>165</v>
      </c>
      <c r="H217" s="61" t="n">
        <v>7</v>
      </c>
      <c r="I217" s="62" t="s">
        <v>44</v>
      </c>
      <c r="J217" s="58" t="n">
        <v>180</v>
      </c>
      <c r="K217" s="63" t="n">
        <v>3.76</v>
      </c>
      <c r="L217" s="63" t="n">
        <v>5.58</v>
      </c>
      <c r="M217" s="63" t="n">
        <v>17.42</v>
      </c>
      <c r="N217" s="63" t="n">
        <v>165</v>
      </c>
    </row>
    <row r="218" customFormat="false" ht="127.8" hidden="false" customHeight="false" outlineLevel="0" collapsed="false">
      <c r="A218" s="61" t="n">
        <v>24</v>
      </c>
      <c r="B218" s="59" t="s">
        <v>135</v>
      </c>
      <c r="C218" s="64" t="n">
        <v>160</v>
      </c>
      <c r="D218" s="65" t="n">
        <v>24.18</v>
      </c>
      <c r="E218" s="65" t="n">
        <v>20.58</v>
      </c>
      <c r="F218" s="65" t="n">
        <v>24.85</v>
      </c>
      <c r="G218" s="70" t="n">
        <v>380.8</v>
      </c>
      <c r="H218" s="61" t="n">
        <v>24</v>
      </c>
      <c r="I218" s="59" t="s">
        <v>135</v>
      </c>
      <c r="J218" s="64" t="n">
        <v>160</v>
      </c>
      <c r="K218" s="65" t="n">
        <v>24.18</v>
      </c>
      <c r="L218" s="65" t="n">
        <v>20.58</v>
      </c>
      <c r="M218" s="65" t="n">
        <v>24.85</v>
      </c>
      <c r="N218" s="70" t="n">
        <v>380.8</v>
      </c>
    </row>
    <row r="219" customFormat="false" ht="64.2" hidden="false" customHeight="false" outlineLevel="0" collapsed="false">
      <c r="A219" s="61" t="s">
        <v>37</v>
      </c>
      <c r="B219" s="62" t="s">
        <v>46</v>
      </c>
      <c r="C219" s="61" t="n">
        <v>50</v>
      </c>
      <c r="D219" s="63" t="n">
        <v>4</v>
      </c>
      <c r="E219" s="63" t="n">
        <v>0.75</v>
      </c>
      <c r="F219" s="63" t="n">
        <v>20.05</v>
      </c>
      <c r="G219" s="63" t="n">
        <v>104</v>
      </c>
      <c r="H219" s="61" t="s">
        <v>37</v>
      </c>
      <c r="I219" s="62" t="s">
        <v>46</v>
      </c>
      <c r="J219" s="61" t="n">
        <v>70</v>
      </c>
      <c r="K219" s="63" t="n">
        <v>5.6</v>
      </c>
      <c r="L219" s="63" t="n">
        <v>1.05</v>
      </c>
      <c r="M219" s="63" t="n">
        <v>28.07</v>
      </c>
      <c r="N219" s="63" t="n">
        <v>145.6</v>
      </c>
    </row>
    <row r="220" customFormat="false" ht="64.2" hidden="false" customHeight="false" outlineLevel="0" collapsed="false">
      <c r="A220" s="61" t="n">
        <v>3</v>
      </c>
      <c r="B220" s="62" t="s">
        <v>36</v>
      </c>
      <c r="C220" s="64" t="n">
        <v>200</v>
      </c>
      <c r="D220" s="65" t="n">
        <v>2.32</v>
      </c>
      <c r="E220" s="65" t="n">
        <v>2.56</v>
      </c>
      <c r="F220" s="65" t="n">
        <v>16.73</v>
      </c>
      <c r="G220" s="65" t="n">
        <v>100</v>
      </c>
      <c r="H220" s="61" t="n">
        <v>3</v>
      </c>
      <c r="I220" s="62" t="s">
        <v>36</v>
      </c>
      <c r="J220" s="64" t="n">
        <v>200</v>
      </c>
      <c r="K220" s="65" t="n">
        <v>2.32</v>
      </c>
      <c r="L220" s="65" t="n">
        <v>2.56</v>
      </c>
      <c r="M220" s="65" t="n">
        <v>16.73</v>
      </c>
      <c r="N220" s="65" t="n">
        <v>100</v>
      </c>
    </row>
    <row r="221" customFormat="false" ht="191.4" hidden="false" customHeight="false" outlineLevel="0" collapsed="false">
      <c r="A221" s="61" t="s">
        <v>37</v>
      </c>
      <c r="B221" s="62" t="s">
        <v>56</v>
      </c>
      <c r="C221" s="58" t="n">
        <v>100</v>
      </c>
      <c r="D221" s="63" t="n">
        <v>0.4</v>
      </c>
      <c r="E221" s="63" t="n">
        <v>0.4</v>
      </c>
      <c r="F221" s="63" t="n">
        <v>9.8</v>
      </c>
      <c r="G221" s="63" t="n">
        <v>47</v>
      </c>
      <c r="H221" s="61" t="s">
        <v>37</v>
      </c>
      <c r="I221" s="62" t="s">
        <v>56</v>
      </c>
      <c r="J221" s="58" t="n">
        <v>100</v>
      </c>
      <c r="K221" s="63" t="n">
        <v>0.4</v>
      </c>
      <c r="L221" s="63" t="n">
        <v>0.4</v>
      </c>
      <c r="M221" s="63" t="n">
        <v>9.8</v>
      </c>
      <c r="N221" s="63" t="n">
        <v>47</v>
      </c>
    </row>
    <row r="222" customFormat="false" ht="64.2" hidden="false" customHeight="false" outlineLevel="0" collapsed="false">
      <c r="A222" s="61"/>
      <c r="B222" s="62" t="s">
        <v>39</v>
      </c>
      <c r="C222" s="66" t="n">
        <f aca="false">C217+C218+C219+C220+C221</f>
        <v>690</v>
      </c>
      <c r="D222" s="61" t="n">
        <f aca="false">SUM(D217:D221)</f>
        <v>34.66</v>
      </c>
      <c r="E222" s="61" t="n">
        <f aca="false">SUM(E217:E221)</f>
        <v>29.87</v>
      </c>
      <c r="F222" s="61" t="n">
        <f aca="false">SUM(F217:F221)</f>
        <v>88.85</v>
      </c>
      <c r="G222" s="61" t="n">
        <f aca="false">SUM(G217:G221)</f>
        <v>796.8</v>
      </c>
      <c r="H222" s="61"/>
      <c r="I222" s="62" t="s">
        <v>39</v>
      </c>
      <c r="J222" s="66" t="n">
        <f aca="false">J217+J218+J219+J220+J221</f>
        <v>710</v>
      </c>
      <c r="K222" s="74" t="n">
        <f aca="false">K217+K218+K219+K220+K221</f>
        <v>36.26</v>
      </c>
      <c r="L222" s="74" t="n">
        <f aca="false">L217+L218+L219+L220+L221</f>
        <v>30.17</v>
      </c>
      <c r="M222" s="74" t="n">
        <f aca="false">M217+M218+M219+M220+M221</f>
        <v>96.87</v>
      </c>
      <c r="N222" s="74" t="n">
        <f aca="false">N217+N218+N219+N220+N221</f>
        <v>838.4</v>
      </c>
    </row>
    <row r="223" customFormat="false" ht="64.2" hidden="false" customHeight="true" outlineLevel="0" collapsed="false">
      <c r="A223" s="50" t="s">
        <v>40</v>
      </c>
      <c r="B223" s="50"/>
      <c r="C223" s="50"/>
      <c r="D223" s="50"/>
      <c r="E223" s="50"/>
      <c r="F223" s="50"/>
      <c r="G223" s="50"/>
      <c r="H223" s="50" t="s">
        <v>40</v>
      </c>
      <c r="I223" s="50"/>
      <c r="J223" s="50"/>
      <c r="K223" s="50"/>
      <c r="L223" s="50"/>
      <c r="M223" s="50"/>
      <c r="N223" s="50"/>
    </row>
    <row r="224" customFormat="false" ht="191.4" hidden="false" customHeight="false" outlineLevel="0" collapsed="false">
      <c r="A224" s="61" t="n">
        <v>46</v>
      </c>
      <c r="B224" s="62" t="s">
        <v>144</v>
      </c>
      <c r="C224" s="67" t="s">
        <v>116</v>
      </c>
      <c r="D224" s="65" t="n">
        <v>0.54</v>
      </c>
      <c r="E224" s="65" t="n">
        <v>0.12</v>
      </c>
      <c r="F224" s="65" t="n">
        <v>1.8</v>
      </c>
      <c r="G224" s="65" t="n">
        <v>14.94</v>
      </c>
      <c r="H224" s="61" t="n">
        <v>46</v>
      </c>
      <c r="I224" s="62" t="s">
        <v>144</v>
      </c>
      <c r="J224" s="67" t="s">
        <v>117</v>
      </c>
      <c r="K224" s="65" t="n">
        <v>0.9</v>
      </c>
      <c r="L224" s="65" t="n">
        <v>0.2</v>
      </c>
      <c r="M224" s="65" t="n">
        <v>3</v>
      </c>
      <c r="N224" s="65" t="n">
        <v>24.9</v>
      </c>
    </row>
    <row r="225" customFormat="false" ht="255" hidden="false" customHeight="false" outlineLevel="0" collapsed="false">
      <c r="A225" s="61" t="s">
        <v>138</v>
      </c>
      <c r="B225" s="62" t="s">
        <v>77</v>
      </c>
      <c r="C225" s="67" t="s">
        <v>134</v>
      </c>
      <c r="D225" s="65" t="n">
        <v>6.15</v>
      </c>
      <c r="E225" s="65" t="n">
        <v>5.96</v>
      </c>
      <c r="F225" s="65" t="n">
        <v>14.09</v>
      </c>
      <c r="G225" s="65" t="n">
        <v>153</v>
      </c>
      <c r="H225" s="61" t="s">
        <v>138</v>
      </c>
      <c r="I225" s="62" t="s">
        <v>77</v>
      </c>
      <c r="J225" s="67" t="s">
        <v>134</v>
      </c>
      <c r="K225" s="65" t="n">
        <v>6.15</v>
      </c>
      <c r="L225" s="65" t="n">
        <v>5.96</v>
      </c>
      <c r="M225" s="65" t="n">
        <v>14.09</v>
      </c>
      <c r="N225" s="65" t="n">
        <v>153</v>
      </c>
    </row>
    <row r="226" customFormat="false" ht="127.8" hidden="false" customHeight="false" outlineLevel="0" collapsed="false">
      <c r="A226" s="61" t="n">
        <v>47</v>
      </c>
      <c r="B226" s="59" t="s">
        <v>96</v>
      </c>
      <c r="C226" s="64" t="n">
        <v>180</v>
      </c>
      <c r="D226" s="65" t="n">
        <v>9.94</v>
      </c>
      <c r="E226" s="65" t="n">
        <v>16.46</v>
      </c>
      <c r="F226" s="65" t="n">
        <v>36.04</v>
      </c>
      <c r="G226" s="68" t="n">
        <v>331</v>
      </c>
      <c r="H226" s="61" t="n">
        <v>47</v>
      </c>
      <c r="I226" s="59" t="s">
        <v>96</v>
      </c>
      <c r="J226" s="64" t="n">
        <v>230</v>
      </c>
      <c r="K226" s="65" t="n">
        <v>16.54</v>
      </c>
      <c r="L226" s="65" t="n">
        <v>22.56</v>
      </c>
      <c r="M226" s="65" t="n">
        <v>40.88</v>
      </c>
      <c r="N226" s="68" t="n">
        <v>432</v>
      </c>
    </row>
    <row r="227" customFormat="false" ht="127.8" hidden="false" customHeight="false" outlineLevel="0" collapsed="false">
      <c r="A227" s="61" t="n">
        <v>18</v>
      </c>
      <c r="B227" s="62" t="s">
        <v>62</v>
      </c>
      <c r="C227" s="64" t="n">
        <v>200</v>
      </c>
      <c r="D227" s="65" t="n">
        <v>0.51</v>
      </c>
      <c r="E227" s="65" t="n">
        <v>0</v>
      </c>
      <c r="F227" s="65" t="n">
        <v>25.23</v>
      </c>
      <c r="G227" s="65" t="n">
        <v>106</v>
      </c>
      <c r="H227" s="61" t="n">
        <v>18</v>
      </c>
      <c r="I227" s="62" t="s">
        <v>62</v>
      </c>
      <c r="J227" s="64" t="n">
        <v>200</v>
      </c>
      <c r="K227" s="65" t="n">
        <v>0.66</v>
      </c>
      <c r="L227" s="65" t="n">
        <v>0</v>
      </c>
      <c r="M227" s="65" t="n">
        <v>28.35</v>
      </c>
      <c r="N227" s="65" t="n">
        <v>117</v>
      </c>
    </row>
    <row r="228" customFormat="false" ht="64.2" hidden="false" customHeight="false" outlineLevel="0" collapsed="false">
      <c r="A228" s="61" t="s">
        <v>37</v>
      </c>
      <c r="B228" s="62" t="s">
        <v>46</v>
      </c>
      <c r="C228" s="61" t="n">
        <v>50</v>
      </c>
      <c r="D228" s="63" t="n">
        <v>4</v>
      </c>
      <c r="E228" s="63" t="n">
        <v>0.75</v>
      </c>
      <c r="F228" s="63" t="n">
        <v>20.05</v>
      </c>
      <c r="G228" s="63" t="n">
        <v>104</v>
      </c>
      <c r="H228" s="61" t="s">
        <v>37</v>
      </c>
      <c r="I228" s="62" t="s">
        <v>46</v>
      </c>
      <c r="J228" s="61" t="n">
        <v>70</v>
      </c>
      <c r="K228" s="63" t="n">
        <v>5.6</v>
      </c>
      <c r="L228" s="63" t="n">
        <v>1.05</v>
      </c>
      <c r="M228" s="63" t="n">
        <v>28.07</v>
      </c>
      <c r="N228" s="63" t="n">
        <v>145.6</v>
      </c>
    </row>
    <row r="229" customFormat="false" ht="64.2" hidden="false" customHeight="false" outlineLevel="0" collapsed="false">
      <c r="A229" s="61" t="s">
        <v>37</v>
      </c>
      <c r="B229" s="62" t="s">
        <v>47</v>
      </c>
      <c r="C229" s="58" t="n">
        <v>48</v>
      </c>
      <c r="D229" s="58" t="n">
        <v>2.35</v>
      </c>
      <c r="E229" s="63" t="n">
        <v>0.48</v>
      </c>
      <c r="F229" s="63" t="n">
        <v>21.5</v>
      </c>
      <c r="G229" s="63" t="n">
        <v>96</v>
      </c>
      <c r="H229" s="61" t="s">
        <v>37</v>
      </c>
      <c r="I229" s="62" t="s">
        <v>47</v>
      </c>
      <c r="J229" s="58" t="n">
        <v>70</v>
      </c>
      <c r="K229" s="58" t="n">
        <v>3.43</v>
      </c>
      <c r="L229" s="63" t="n">
        <v>0.7</v>
      </c>
      <c r="M229" s="63" t="n">
        <v>31.36</v>
      </c>
      <c r="N229" s="63" t="n">
        <v>140</v>
      </c>
    </row>
    <row r="230" customFormat="false" ht="64.2" hidden="false" customHeight="false" outlineLevel="0" collapsed="false">
      <c r="A230" s="61"/>
      <c r="B230" s="62" t="s">
        <v>39</v>
      </c>
      <c r="C230" s="64" t="n">
        <f aca="false">C224+C225+C226+C227+C228+C229</f>
        <v>788</v>
      </c>
      <c r="D230" s="70" t="n">
        <f aca="false">SUM(D224:D229)</f>
        <v>23.49</v>
      </c>
      <c r="E230" s="70" t="n">
        <f aca="false">SUM(E224:E229)</f>
        <v>23.77</v>
      </c>
      <c r="F230" s="70" t="n">
        <f aca="false">SUM(F224:F229)</f>
        <v>118.71</v>
      </c>
      <c r="G230" s="70" t="n">
        <f aca="false">SUM(G224:G229)</f>
        <v>804.94</v>
      </c>
      <c r="H230" s="61"/>
      <c r="I230" s="62" t="s">
        <v>39</v>
      </c>
      <c r="J230" s="64" t="n">
        <f aca="false">-J224+J225+J226+J227+J228+J22</f>
        <v>750</v>
      </c>
      <c r="K230" s="70" t="n">
        <f aca="false">SUM(K224:K229)</f>
        <v>33.28</v>
      </c>
      <c r="L230" s="70" t="n">
        <f aca="false">SUM(L224:L229)</f>
        <v>30.47</v>
      </c>
      <c r="M230" s="70" t="n">
        <f aca="false">SUM(M224:M229)</f>
        <v>145.75</v>
      </c>
      <c r="N230" s="70" t="n">
        <f aca="false">SUM(N224:N229)</f>
        <v>1012.5</v>
      </c>
    </row>
    <row r="231" customFormat="false" ht="64.2" hidden="false" customHeight="true" outlineLevel="0" collapsed="false">
      <c r="A231" s="50" t="s">
        <v>119</v>
      </c>
      <c r="B231" s="50"/>
      <c r="C231" s="50"/>
      <c r="D231" s="50"/>
      <c r="E231" s="50"/>
      <c r="F231" s="50"/>
      <c r="G231" s="50"/>
      <c r="H231" s="50" t="s">
        <v>119</v>
      </c>
      <c r="I231" s="50"/>
      <c r="J231" s="50"/>
      <c r="K231" s="50"/>
      <c r="L231" s="50"/>
      <c r="M231" s="50"/>
      <c r="N231" s="50"/>
    </row>
    <row r="232" customFormat="false" ht="191.4" hidden="false" customHeight="false" outlineLevel="0" collapsed="false">
      <c r="A232" s="61" t="s">
        <v>37</v>
      </c>
      <c r="B232" s="62" t="s">
        <v>48</v>
      </c>
      <c r="C232" s="58" t="n">
        <v>25</v>
      </c>
      <c r="D232" s="63" t="n">
        <v>1.88</v>
      </c>
      <c r="E232" s="63" t="n">
        <v>2.45</v>
      </c>
      <c r="F232" s="63" t="n">
        <v>18.6</v>
      </c>
      <c r="G232" s="63" t="n">
        <v>104.25</v>
      </c>
      <c r="H232" s="61" t="s">
        <v>37</v>
      </c>
      <c r="I232" s="62" t="s">
        <v>48</v>
      </c>
      <c r="J232" s="58" t="n">
        <v>50</v>
      </c>
      <c r="K232" s="63" t="n">
        <v>3.76</v>
      </c>
      <c r="L232" s="63" t="n">
        <v>4.9</v>
      </c>
      <c r="M232" s="63" t="n">
        <v>37.2</v>
      </c>
      <c r="N232" s="63" t="n">
        <v>208.5</v>
      </c>
    </row>
    <row r="233" customFormat="false" ht="64.2" hidden="false" customHeight="false" outlineLevel="0" collapsed="false">
      <c r="A233" s="61" t="n">
        <v>19</v>
      </c>
      <c r="B233" s="62" t="s">
        <v>133</v>
      </c>
      <c r="C233" s="69" t="s">
        <v>121</v>
      </c>
      <c r="D233" s="70" t="n">
        <v>5.6</v>
      </c>
      <c r="E233" s="70" t="n">
        <v>6.4</v>
      </c>
      <c r="F233" s="70" t="n">
        <v>9.4</v>
      </c>
      <c r="G233" s="70" t="n">
        <v>116</v>
      </c>
      <c r="H233" s="61" t="n">
        <v>19</v>
      </c>
      <c r="I233" s="62" t="s">
        <v>133</v>
      </c>
      <c r="J233" s="69" t="s">
        <v>121</v>
      </c>
      <c r="K233" s="70" t="n">
        <v>5.6</v>
      </c>
      <c r="L233" s="70" t="n">
        <v>6.4</v>
      </c>
      <c r="M233" s="70" t="n">
        <v>9.4</v>
      </c>
      <c r="N233" s="70" t="n">
        <v>116</v>
      </c>
    </row>
    <row r="234" customFormat="false" ht="191.4" hidden="false" customHeight="false" outlineLevel="0" collapsed="false">
      <c r="A234" s="61" t="s">
        <v>37</v>
      </c>
      <c r="B234" s="62" t="s">
        <v>56</v>
      </c>
      <c r="C234" s="58" t="n">
        <v>100</v>
      </c>
      <c r="D234" s="63" t="n">
        <v>0.4</v>
      </c>
      <c r="E234" s="63" t="n">
        <v>0.4</v>
      </c>
      <c r="F234" s="63" t="n">
        <v>9.8</v>
      </c>
      <c r="G234" s="63" t="n">
        <v>47</v>
      </c>
      <c r="H234" s="61" t="s">
        <v>37</v>
      </c>
      <c r="I234" s="62" t="s">
        <v>56</v>
      </c>
      <c r="J234" s="58" t="n">
        <v>100</v>
      </c>
      <c r="K234" s="63" t="n">
        <v>0.4</v>
      </c>
      <c r="L234" s="63" t="n">
        <v>0.4</v>
      </c>
      <c r="M234" s="63" t="n">
        <v>9.8</v>
      </c>
      <c r="N234" s="63" t="n">
        <v>47</v>
      </c>
    </row>
    <row r="235" customFormat="false" ht="64.2" hidden="false" customHeight="false" outlineLevel="0" collapsed="false">
      <c r="A235" s="61"/>
      <c r="B235" s="62" t="s">
        <v>39</v>
      </c>
      <c r="C235" s="64" t="n">
        <f aca="false">C232+C233+C234</f>
        <v>325</v>
      </c>
      <c r="D235" s="65" t="n">
        <f aca="false">D232+D233+D234</f>
        <v>7.88</v>
      </c>
      <c r="E235" s="65" t="n">
        <f aca="false">E232+E233+E234</f>
        <v>9.25</v>
      </c>
      <c r="F235" s="65" t="n">
        <f aca="false">F232+F233+F234</f>
        <v>37.8</v>
      </c>
      <c r="G235" s="65" t="n">
        <f aca="false">G232+G233+G234</f>
        <v>267.25</v>
      </c>
      <c r="H235" s="61"/>
      <c r="I235" s="62" t="s">
        <v>39</v>
      </c>
      <c r="J235" s="64" t="n">
        <f aca="false">J232+J233+J234</f>
        <v>350</v>
      </c>
      <c r="K235" s="65" t="n">
        <f aca="false">K232+K233+K234</f>
        <v>9.76</v>
      </c>
      <c r="L235" s="65" t="n">
        <f aca="false">L232+L233+L234</f>
        <v>11.7</v>
      </c>
      <c r="M235" s="65" t="n">
        <f aca="false">M232+M233+M234</f>
        <v>56.4</v>
      </c>
      <c r="N235" s="65" t="n">
        <f aca="false">N232+N233+N234</f>
        <v>371.5</v>
      </c>
    </row>
    <row r="236" customFormat="false" ht="64.2" hidden="false" customHeight="false" outlineLevel="0" collapsed="false">
      <c r="A236" s="61"/>
      <c r="B236" s="62"/>
      <c r="C236" s="69"/>
      <c r="D236" s="53" t="s">
        <v>113</v>
      </c>
      <c r="E236" s="50" t="s">
        <v>114</v>
      </c>
      <c r="F236" s="50" t="s">
        <v>115</v>
      </c>
      <c r="G236" s="71" t="s">
        <v>122</v>
      </c>
      <c r="H236" s="61"/>
      <c r="I236" s="62"/>
      <c r="J236" s="69"/>
      <c r="K236" s="53" t="s">
        <v>113</v>
      </c>
      <c r="L236" s="50" t="s">
        <v>114</v>
      </c>
      <c r="M236" s="50" t="s">
        <v>115</v>
      </c>
      <c r="N236" s="71" t="s">
        <v>122</v>
      </c>
    </row>
    <row r="237" customFormat="false" ht="64.2" hidden="false" customHeight="false" outlineLevel="0" collapsed="false">
      <c r="A237" s="61"/>
      <c r="B237" s="72" t="s">
        <v>51</v>
      </c>
      <c r="C237" s="69"/>
      <c r="D237" s="65" t="n">
        <f aca="false">SUM(D222+D230+D235)</f>
        <v>66.03</v>
      </c>
      <c r="E237" s="65" t="n">
        <f aca="false">SUM(E222+E230+E235)</f>
        <v>62.89</v>
      </c>
      <c r="F237" s="65" t="n">
        <f aca="false">SUM(F222+F230+F235)</f>
        <v>245.36</v>
      </c>
      <c r="G237" s="65" t="n">
        <f aca="false">SUM(G222+G230+G235)</f>
        <v>1868.99</v>
      </c>
      <c r="H237" s="61"/>
      <c r="I237" s="72" t="s">
        <v>51</v>
      </c>
      <c r="J237" s="69"/>
      <c r="K237" s="65" t="n">
        <f aca="false">SUM(K222+K230+K235)</f>
        <v>79.3</v>
      </c>
      <c r="L237" s="65" t="n">
        <f aca="false">SUM(L222+L230+L235)</f>
        <v>72.34</v>
      </c>
      <c r="M237" s="65" t="n">
        <f aca="false">SUM(M222+M230+M235)</f>
        <v>299.02</v>
      </c>
      <c r="N237" s="65" t="n">
        <f aca="false">SUM(N222+N230+N235)</f>
        <v>2222.4</v>
      </c>
    </row>
    <row r="238" customFormat="false" ht="126.6" hidden="false" customHeight="false" outlineLevel="0" collapsed="false">
      <c r="A238" s="61"/>
      <c r="B238" s="72" t="s">
        <v>123</v>
      </c>
      <c r="C238" s="69"/>
      <c r="D238" s="65" t="n">
        <v>77</v>
      </c>
      <c r="E238" s="65" t="n">
        <v>79</v>
      </c>
      <c r="F238" s="65" t="n">
        <v>335</v>
      </c>
      <c r="G238" s="65" t="n">
        <v>2350</v>
      </c>
      <c r="H238" s="61"/>
      <c r="I238" s="72" t="s">
        <v>123</v>
      </c>
      <c r="J238" s="69"/>
      <c r="K238" s="65" t="n">
        <v>90</v>
      </c>
      <c r="L238" s="65" t="n">
        <v>92</v>
      </c>
      <c r="M238" s="65" t="n">
        <v>383</v>
      </c>
      <c r="N238" s="65" t="n">
        <v>2720</v>
      </c>
    </row>
    <row r="239" customFormat="false" ht="251.4" hidden="false" customHeight="false" outlineLevel="0" collapsed="false">
      <c r="A239" s="51"/>
      <c r="B239" s="73" t="s">
        <v>124</v>
      </c>
      <c r="C239" s="50"/>
      <c r="D239" s="68" t="n">
        <f aca="false">D237*100/D238</f>
        <v>85.7532467532467</v>
      </c>
      <c r="E239" s="68" t="n">
        <f aca="false">E237*100/E238</f>
        <v>79.6075949367089</v>
      </c>
      <c r="F239" s="68" t="n">
        <f aca="false">F237*100/F238</f>
        <v>73.2417910447761</v>
      </c>
      <c r="G239" s="68" t="n">
        <f aca="false">G237*100/G238</f>
        <v>79.5314893617021</v>
      </c>
      <c r="H239" s="51"/>
      <c r="I239" s="73" t="s">
        <v>124</v>
      </c>
      <c r="J239" s="50"/>
      <c r="K239" s="68" t="n">
        <f aca="false">K237*100/K238</f>
        <v>88.1111111111111</v>
      </c>
      <c r="L239" s="68" t="n">
        <f aca="false">L237*100/L238</f>
        <v>78.6304347826087</v>
      </c>
      <c r="M239" s="68" t="n">
        <f aca="false">M237*100/M238</f>
        <v>78.0731070496084</v>
      </c>
      <c r="N239" s="68" t="n">
        <f aca="false">N237*100/N238</f>
        <v>81.7058823529412</v>
      </c>
    </row>
    <row r="240" customFormat="false" ht="64.2" hidden="false" customHeight="true" outlineLevel="0" collapsed="false">
      <c r="A240" s="50" t="s">
        <v>1</v>
      </c>
      <c r="B240" s="50"/>
      <c r="C240" s="50"/>
      <c r="D240" s="50"/>
      <c r="E240" s="50"/>
      <c r="F240" s="50"/>
      <c r="G240" s="50"/>
      <c r="H240" s="50" t="s">
        <v>109</v>
      </c>
      <c r="I240" s="50"/>
      <c r="J240" s="50"/>
      <c r="K240" s="50"/>
      <c r="L240" s="50"/>
      <c r="M240" s="50"/>
      <c r="N240" s="50"/>
    </row>
    <row r="241" customFormat="false" ht="64.2" hidden="false" customHeight="true" outlineLevel="0" collapsed="false">
      <c r="A241" s="50" t="s">
        <v>97</v>
      </c>
      <c r="B241" s="50"/>
      <c r="C241" s="50"/>
      <c r="D241" s="50"/>
      <c r="E241" s="50"/>
      <c r="F241" s="50"/>
      <c r="G241" s="50"/>
      <c r="H241" s="50" t="s">
        <v>97</v>
      </c>
      <c r="I241" s="50"/>
      <c r="J241" s="50"/>
      <c r="K241" s="50"/>
      <c r="L241" s="50"/>
      <c r="M241" s="50"/>
      <c r="N241" s="50"/>
    </row>
    <row r="242" customFormat="false" ht="64.2" hidden="false" customHeight="true" outlineLevel="0" collapsed="false">
      <c r="A242" s="51" t="s">
        <v>3</v>
      </c>
      <c r="B242" s="50" t="s">
        <v>4</v>
      </c>
      <c r="C242" s="52" t="s">
        <v>110</v>
      </c>
      <c r="D242" s="50" t="s">
        <v>111</v>
      </c>
      <c r="E242" s="50"/>
      <c r="F242" s="50"/>
      <c r="G242" s="50" t="s">
        <v>112</v>
      </c>
      <c r="H242" s="51" t="s">
        <v>3</v>
      </c>
      <c r="I242" s="50" t="s">
        <v>4</v>
      </c>
      <c r="J242" s="52" t="s">
        <v>110</v>
      </c>
      <c r="K242" s="50" t="s">
        <v>111</v>
      </c>
      <c r="L242" s="50"/>
      <c r="M242" s="50"/>
      <c r="N242" s="50" t="s">
        <v>112</v>
      </c>
    </row>
    <row r="243" customFormat="false" ht="64.2" hidden="false" customHeight="false" outlineLevel="0" collapsed="false">
      <c r="A243" s="51"/>
      <c r="B243" s="50"/>
      <c r="C243" s="52"/>
      <c r="D243" s="53" t="s">
        <v>113</v>
      </c>
      <c r="E243" s="50" t="s">
        <v>114</v>
      </c>
      <c r="F243" s="50" t="s">
        <v>115</v>
      </c>
      <c r="G243" s="50"/>
      <c r="H243" s="51"/>
      <c r="I243" s="50"/>
      <c r="J243" s="52"/>
      <c r="K243" s="53" t="s">
        <v>113</v>
      </c>
      <c r="L243" s="50" t="s">
        <v>114</v>
      </c>
      <c r="M243" s="50" t="s">
        <v>115</v>
      </c>
      <c r="N243" s="50"/>
    </row>
    <row r="244" customFormat="false" ht="64.2" hidden="false" customHeight="false" outlineLevel="0" collapsed="false">
      <c r="A244" s="54" t="n">
        <v>1</v>
      </c>
      <c r="B244" s="55" t="n">
        <v>2</v>
      </c>
      <c r="C244" s="52" t="n">
        <v>3</v>
      </c>
      <c r="D244" s="56" t="n">
        <v>4</v>
      </c>
      <c r="E244" s="55" t="n">
        <v>5</v>
      </c>
      <c r="F244" s="55" t="n">
        <v>6</v>
      </c>
      <c r="G244" s="55" t="n">
        <v>7</v>
      </c>
      <c r="H244" s="54" t="n">
        <v>1</v>
      </c>
      <c r="I244" s="55" t="n">
        <v>2</v>
      </c>
      <c r="J244" s="52" t="n">
        <v>3</v>
      </c>
      <c r="K244" s="56" t="n">
        <v>4</v>
      </c>
      <c r="L244" s="55" t="n">
        <v>5</v>
      </c>
      <c r="M244" s="55" t="n">
        <v>6</v>
      </c>
      <c r="N244" s="55" t="n">
        <v>7</v>
      </c>
    </row>
    <row r="245" s="57" customFormat="true" ht="64.2" hidden="false" customHeight="true" outlineLevel="0" collapsed="false">
      <c r="A245" s="50" t="s">
        <v>33</v>
      </c>
      <c r="B245" s="50"/>
      <c r="C245" s="50"/>
      <c r="D245" s="50"/>
      <c r="E245" s="50"/>
      <c r="F245" s="50"/>
      <c r="G245" s="50"/>
      <c r="H245" s="50" t="s">
        <v>33</v>
      </c>
      <c r="I245" s="50"/>
      <c r="J245" s="50"/>
      <c r="K245" s="50"/>
      <c r="L245" s="50"/>
      <c r="M245" s="50"/>
      <c r="N245" s="50"/>
    </row>
    <row r="246" customFormat="false" ht="64.2" hidden="false" customHeight="false" outlineLevel="0" collapsed="false">
      <c r="A246" s="58" t="n">
        <v>20</v>
      </c>
      <c r="B246" s="59" t="s">
        <v>65</v>
      </c>
      <c r="C246" s="64" t="n">
        <v>130</v>
      </c>
      <c r="D246" s="70" t="n">
        <v>6.8</v>
      </c>
      <c r="E246" s="70" t="n">
        <v>13.12</v>
      </c>
      <c r="F246" s="70" t="n">
        <v>3.16</v>
      </c>
      <c r="G246" s="70" t="n">
        <v>158</v>
      </c>
      <c r="H246" s="58" t="n">
        <v>20</v>
      </c>
      <c r="I246" s="59" t="s">
        <v>65</v>
      </c>
      <c r="J246" s="64" t="n">
        <v>130</v>
      </c>
      <c r="K246" s="70" t="n">
        <v>6.8</v>
      </c>
      <c r="L246" s="70" t="n">
        <v>13.12</v>
      </c>
      <c r="M246" s="70" t="n">
        <v>3.16</v>
      </c>
      <c r="N246" s="70" t="n">
        <v>158</v>
      </c>
    </row>
    <row r="247" customFormat="false" ht="64.2" hidden="false" customHeight="false" outlineLevel="0" collapsed="false">
      <c r="A247" s="61" t="n">
        <v>21</v>
      </c>
      <c r="B247" s="62" t="s">
        <v>67</v>
      </c>
      <c r="C247" s="61" t="n">
        <v>222</v>
      </c>
      <c r="D247" s="63" t="n">
        <v>0.06</v>
      </c>
      <c r="E247" s="63" t="n">
        <v>0.01</v>
      </c>
      <c r="F247" s="63" t="n">
        <v>15.18</v>
      </c>
      <c r="G247" s="63" t="n">
        <v>59</v>
      </c>
      <c r="H247" s="61" t="n">
        <v>21</v>
      </c>
      <c r="I247" s="62" t="s">
        <v>67</v>
      </c>
      <c r="J247" s="61" t="n">
        <v>222</v>
      </c>
      <c r="K247" s="63" t="n">
        <v>0.06</v>
      </c>
      <c r="L247" s="63" t="n">
        <v>0.01</v>
      </c>
      <c r="M247" s="63" t="n">
        <v>15.18</v>
      </c>
      <c r="N247" s="63" t="n">
        <v>59</v>
      </c>
    </row>
    <row r="248" customFormat="false" ht="127.8" hidden="false" customHeight="false" outlineLevel="0" collapsed="false">
      <c r="A248" s="61" t="n">
        <v>2</v>
      </c>
      <c r="B248" s="62" t="s">
        <v>35</v>
      </c>
      <c r="C248" s="61" t="n">
        <v>51</v>
      </c>
      <c r="D248" s="63" t="n">
        <v>5.47</v>
      </c>
      <c r="E248" s="63" t="n">
        <v>6.68</v>
      </c>
      <c r="F248" s="63" t="n">
        <v>17.27</v>
      </c>
      <c r="G248" s="63" t="n">
        <v>152</v>
      </c>
      <c r="H248" s="61" t="n">
        <v>2</v>
      </c>
      <c r="I248" s="62" t="s">
        <v>35</v>
      </c>
      <c r="J248" s="61" t="n">
        <v>59</v>
      </c>
      <c r="K248" s="63" t="n">
        <v>6.33</v>
      </c>
      <c r="L248" s="63" t="n">
        <v>8.02</v>
      </c>
      <c r="M248" s="63" t="n">
        <v>19.74</v>
      </c>
      <c r="N248" s="63" t="n">
        <v>177</v>
      </c>
    </row>
    <row r="249" customFormat="false" ht="191.4" hidden="false" customHeight="false" outlineLevel="0" collapsed="false">
      <c r="A249" s="61" t="s">
        <v>37</v>
      </c>
      <c r="B249" s="62" t="s">
        <v>56</v>
      </c>
      <c r="C249" s="58" t="n">
        <v>150</v>
      </c>
      <c r="D249" s="63" t="n">
        <v>0.6</v>
      </c>
      <c r="E249" s="63" t="n">
        <v>0.6</v>
      </c>
      <c r="F249" s="63" t="n">
        <v>14.7</v>
      </c>
      <c r="G249" s="63" t="n">
        <v>70.5</v>
      </c>
      <c r="H249" s="61" t="s">
        <v>37</v>
      </c>
      <c r="I249" s="62" t="s">
        <v>56</v>
      </c>
      <c r="J249" s="58" t="n">
        <v>150</v>
      </c>
      <c r="K249" s="63" t="n">
        <v>0.6</v>
      </c>
      <c r="L249" s="63" t="n">
        <v>0.6</v>
      </c>
      <c r="M249" s="63" t="n">
        <v>14.7</v>
      </c>
      <c r="N249" s="63" t="n">
        <v>70.5</v>
      </c>
    </row>
    <row r="250" customFormat="false" ht="64.2" hidden="false" customHeight="false" outlineLevel="0" collapsed="false">
      <c r="A250" s="61"/>
      <c r="B250" s="62" t="s">
        <v>39</v>
      </c>
      <c r="C250" s="66" t="n">
        <f aca="false">C246+C247+C248+C249</f>
        <v>553</v>
      </c>
      <c r="D250" s="74" t="n">
        <f aca="false">SUM(D246:D249)</f>
        <v>12.93</v>
      </c>
      <c r="E250" s="74" t="n">
        <f aca="false">SUM(E246:E249)</f>
        <v>20.41</v>
      </c>
      <c r="F250" s="74" t="n">
        <f aca="false">SUM(F246:F249)</f>
        <v>50.31</v>
      </c>
      <c r="G250" s="74" t="n">
        <f aca="false">SUM(G246:G249)</f>
        <v>439.5</v>
      </c>
      <c r="H250" s="61"/>
      <c r="I250" s="62" t="s">
        <v>39</v>
      </c>
      <c r="J250" s="66" t="n">
        <f aca="false">J246+J247+J248+J249</f>
        <v>561</v>
      </c>
      <c r="K250" s="74" t="n">
        <f aca="false">SUM(K246:K249)</f>
        <v>13.79</v>
      </c>
      <c r="L250" s="74" t="n">
        <f aca="false">SUM(L246:L249)</f>
        <v>21.75</v>
      </c>
      <c r="M250" s="74" t="n">
        <f aca="false">SUM(M246:M249)</f>
        <v>52.78</v>
      </c>
      <c r="N250" s="74" t="n">
        <f aca="false">SUM(N246:N249)</f>
        <v>464.5</v>
      </c>
    </row>
    <row r="251" customFormat="false" ht="64.2" hidden="false" customHeight="true" outlineLevel="0" collapsed="false">
      <c r="A251" s="50" t="s">
        <v>40</v>
      </c>
      <c r="B251" s="50"/>
      <c r="C251" s="50"/>
      <c r="D251" s="50"/>
      <c r="E251" s="50"/>
      <c r="F251" s="50"/>
      <c r="G251" s="50"/>
      <c r="H251" s="50" t="s">
        <v>40</v>
      </c>
      <c r="I251" s="50"/>
      <c r="J251" s="50"/>
      <c r="K251" s="50"/>
      <c r="L251" s="50"/>
      <c r="M251" s="50"/>
      <c r="N251" s="50"/>
    </row>
    <row r="252" customFormat="false" ht="255" hidden="false" customHeight="false" outlineLevel="0" collapsed="false">
      <c r="A252" s="61" t="n">
        <v>48</v>
      </c>
      <c r="B252" s="62" t="s">
        <v>145</v>
      </c>
      <c r="C252" s="67" t="s">
        <v>116</v>
      </c>
      <c r="D252" s="65" t="n">
        <v>0.47</v>
      </c>
      <c r="E252" s="65" t="n">
        <v>0.08</v>
      </c>
      <c r="F252" s="65" t="n">
        <v>2.4</v>
      </c>
      <c r="G252" s="65" t="n">
        <v>10.2</v>
      </c>
      <c r="H252" s="61" t="n">
        <v>48</v>
      </c>
      <c r="I252" s="62" t="s">
        <v>145</v>
      </c>
      <c r="J252" s="67" t="s">
        <v>117</v>
      </c>
      <c r="K252" s="65" t="n">
        <v>0.78</v>
      </c>
      <c r="L252" s="65" t="n">
        <v>0.13</v>
      </c>
      <c r="M252" s="65" t="n">
        <v>4</v>
      </c>
      <c r="N252" s="65" t="n">
        <v>17</v>
      </c>
    </row>
    <row r="253" customFormat="false" ht="127.8" hidden="false" customHeight="false" outlineLevel="0" collapsed="false">
      <c r="A253" s="61" t="n">
        <v>42</v>
      </c>
      <c r="B253" s="62" t="s">
        <v>86</v>
      </c>
      <c r="C253" s="67" t="s">
        <v>118</v>
      </c>
      <c r="D253" s="65" t="n">
        <v>6.36</v>
      </c>
      <c r="E253" s="65" t="n">
        <v>9.72</v>
      </c>
      <c r="F253" s="65" t="n">
        <v>8.33</v>
      </c>
      <c r="G253" s="65" t="n">
        <v>151</v>
      </c>
      <c r="H253" s="61" t="n">
        <v>42</v>
      </c>
      <c r="I253" s="62" t="s">
        <v>142</v>
      </c>
      <c r="J253" s="67" t="s">
        <v>118</v>
      </c>
      <c r="K253" s="65" t="n">
        <v>6.36</v>
      </c>
      <c r="L253" s="65" t="n">
        <v>9.72</v>
      </c>
      <c r="M253" s="65" t="n">
        <v>8.33</v>
      </c>
      <c r="N253" s="65" t="n">
        <v>151</v>
      </c>
    </row>
    <row r="254" customFormat="false" ht="127.8" hidden="false" customHeight="false" outlineLevel="0" collapsed="false">
      <c r="A254" s="61" t="n">
        <v>49</v>
      </c>
      <c r="B254" s="62" t="s">
        <v>99</v>
      </c>
      <c r="C254" s="69" t="s">
        <v>117</v>
      </c>
      <c r="D254" s="65" t="n">
        <v>10.87</v>
      </c>
      <c r="E254" s="65" t="n">
        <v>11.339</v>
      </c>
      <c r="F254" s="65" t="n">
        <v>3.21</v>
      </c>
      <c r="G254" s="65" t="n">
        <v>160</v>
      </c>
      <c r="H254" s="61" t="n">
        <v>49</v>
      </c>
      <c r="I254" s="62" t="s">
        <v>99</v>
      </c>
      <c r="J254" s="69" t="s">
        <v>146</v>
      </c>
      <c r="K254" s="65" t="n">
        <v>13.04</v>
      </c>
      <c r="L254" s="65" t="n">
        <v>13.67</v>
      </c>
      <c r="M254" s="65" t="n">
        <v>3.85</v>
      </c>
      <c r="N254" s="65" t="n">
        <v>192</v>
      </c>
    </row>
    <row r="255" customFormat="false" ht="64.2" hidden="false" customHeight="false" outlineLevel="0" collapsed="false">
      <c r="A255" s="61" t="n">
        <v>10</v>
      </c>
      <c r="B255" s="62" t="s">
        <v>100</v>
      </c>
      <c r="C255" s="69" t="s">
        <v>125</v>
      </c>
      <c r="D255" s="65" t="n">
        <v>3.52</v>
      </c>
      <c r="E255" s="65" t="n">
        <v>6.41</v>
      </c>
      <c r="F255" s="65" t="n">
        <v>27.43</v>
      </c>
      <c r="G255" s="65" t="n">
        <v>182</v>
      </c>
      <c r="H255" s="61" t="n">
        <v>10</v>
      </c>
      <c r="I255" s="62" t="s">
        <v>100</v>
      </c>
      <c r="J255" s="69" t="s">
        <v>125</v>
      </c>
      <c r="K255" s="65" t="n">
        <v>3.52</v>
      </c>
      <c r="L255" s="65" t="n">
        <v>6.41</v>
      </c>
      <c r="M255" s="65" t="n">
        <v>27.43</v>
      </c>
      <c r="N255" s="65" t="n">
        <v>182</v>
      </c>
    </row>
    <row r="256" customFormat="false" ht="64.2" hidden="false" customHeight="false" outlineLevel="0" collapsed="false">
      <c r="A256" s="61" t="n">
        <v>8</v>
      </c>
      <c r="B256" s="62" t="s">
        <v>45</v>
      </c>
      <c r="C256" s="64" t="n">
        <v>200</v>
      </c>
      <c r="D256" s="65" t="n">
        <v>1</v>
      </c>
      <c r="E256" s="65" t="n">
        <v>0.2</v>
      </c>
      <c r="F256" s="65" t="n">
        <v>20.2</v>
      </c>
      <c r="G256" s="65" t="n">
        <v>75</v>
      </c>
      <c r="H256" s="61" t="n">
        <v>8</v>
      </c>
      <c r="I256" s="62" t="s">
        <v>45</v>
      </c>
      <c r="J256" s="64" t="n">
        <v>200</v>
      </c>
      <c r="K256" s="65" t="n">
        <v>1</v>
      </c>
      <c r="L256" s="65" t="n">
        <v>0.2</v>
      </c>
      <c r="M256" s="65" t="n">
        <v>20.2</v>
      </c>
      <c r="N256" s="65" t="n">
        <v>75</v>
      </c>
    </row>
    <row r="257" customFormat="false" ht="64.2" hidden="false" customHeight="false" outlineLevel="0" collapsed="false">
      <c r="A257" s="61" t="s">
        <v>37</v>
      </c>
      <c r="B257" s="62" t="s">
        <v>46</v>
      </c>
      <c r="C257" s="61" t="n">
        <v>50</v>
      </c>
      <c r="D257" s="63" t="n">
        <v>4</v>
      </c>
      <c r="E257" s="63" t="n">
        <v>0.75</v>
      </c>
      <c r="F257" s="63" t="n">
        <v>20.05</v>
      </c>
      <c r="G257" s="63" t="n">
        <v>104</v>
      </c>
      <c r="H257" s="61" t="s">
        <v>37</v>
      </c>
      <c r="I257" s="62" t="s">
        <v>46</v>
      </c>
      <c r="J257" s="61" t="n">
        <v>70</v>
      </c>
      <c r="K257" s="63" t="n">
        <v>5.6</v>
      </c>
      <c r="L257" s="63" t="n">
        <v>1.05</v>
      </c>
      <c r="M257" s="63" t="n">
        <v>28.07</v>
      </c>
      <c r="N257" s="63" t="n">
        <v>145.6</v>
      </c>
    </row>
    <row r="258" customFormat="false" ht="64.2" hidden="false" customHeight="false" outlineLevel="0" collapsed="false">
      <c r="A258" s="61" t="s">
        <v>37</v>
      </c>
      <c r="B258" s="62" t="s">
        <v>47</v>
      </c>
      <c r="C258" s="58" t="n">
        <v>48</v>
      </c>
      <c r="D258" s="58" t="n">
        <v>2.35</v>
      </c>
      <c r="E258" s="63" t="n">
        <v>0.48</v>
      </c>
      <c r="F258" s="63" t="n">
        <v>21.5</v>
      </c>
      <c r="G258" s="63" t="n">
        <v>96</v>
      </c>
      <c r="H258" s="61" t="s">
        <v>37</v>
      </c>
      <c r="I258" s="62" t="s">
        <v>47</v>
      </c>
      <c r="J258" s="58" t="n">
        <v>70</v>
      </c>
      <c r="K258" s="58" t="n">
        <v>3.43</v>
      </c>
      <c r="L258" s="63" t="n">
        <v>0.7</v>
      </c>
      <c r="M258" s="63" t="n">
        <v>31.36</v>
      </c>
      <c r="N258" s="63" t="n">
        <v>140</v>
      </c>
    </row>
    <row r="259" customFormat="false" ht="64.2" hidden="false" customHeight="false" outlineLevel="0" collapsed="false">
      <c r="A259" s="61"/>
      <c r="B259" s="62" t="s">
        <v>39</v>
      </c>
      <c r="C259" s="64" t="n">
        <f aca="false">C252+C253+C254+C255+C256+C257+C258</f>
        <v>905</v>
      </c>
      <c r="D259" s="65" t="n">
        <f aca="false">SUM(D252:D258)</f>
        <v>28.57</v>
      </c>
      <c r="E259" s="65" t="n">
        <f aca="false">SUM(E252:E258)</f>
        <v>28.979</v>
      </c>
      <c r="F259" s="65" t="n">
        <f aca="false">SUM(F252:F258)</f>
        <v>103.12</v>
      </c>
      <c r="G259" s="65" t="n">
        <f aca="false">SUM(G252:G258)</f>
        <v>778.2</v>
      </c>
      <c r="H259" s="61"/>
      <c r="I259" s="62" t="s">
        <v>39</v>
      </c>
      <c r="J259" s="64" t="n">
        <f aca="false">J252+J253+J254+J255+J256+J257+J258</f>
        <v>1007</v>
      </c>
      <c r="K259" s="65" t="n">
        <f aca="false">SUM(K252:K258)</f>
        <v>33.73</v>
      </c>
      <c r="L259" s="65" t="n">
        <f aca="false">SUM(L252:L258)</f>
        <v>31.88</v>
      </c>
      <c r="M259" s="65" t="n">
        <f aca="false">SUM(M252:M258)</f>
        <v>123.24</v>
      </c>
      <c r="N259" s="65" t="n">
        <f aca="false">SUM(N252:N258)</f>
        <v>902.6</v>
      </c>
    </row>
    <row r="260" customFormat="false" ht="64.2" hidden="false" customHeight="true" outlineLevel="0" collapsed="false">
      <c r="A260" s="50" t="s">
        <v>119</v>
      </c>
      <c r="B260" s="50"/>
      <c r="C260" s="50"/>
      <c r="D260" s="50"/>
      <c r="E260" s="50"/>
      <c r="F260" s="50"/>
      <c r="G260" s="50"/>
      <c r="H260" s="50" t="s">
        <v>119</v>
      </c>
      <c r="I260" s="50"/>
      <c r="J260" s="50"/>
      <c r="K260" s="50"/>
      <c r="L260" s="50"/>
      <c r="M260" s="50"/>
      <c r="N260" s="50"/>
    </row>
    <row r="261" customFormat="false" ht="332.25" hidden="false" customHeight="true" outlineLevel="0" collapsed="false">
      <c r="A261" s="61" t="s">
        <v>37</v>
      </c>
      <c r="B261" s="62" t="s">
        <v>120</v>
      </c>
      <c r="C261" s="58" t="n">
        <v>100</v>
      </c>
      <c r="D261" s="60" t="n">
        <v>8.8</v>
      </c>
      <c r="E261" s="63" t="n">
        <v>2.2</v>
      </c>
      <c r="F261" s="63" t="n">
        <v>50.3</v>
      </c>
      <c r="G261" s="63" t="n">
        <v>257</v>
      </c>
      <c r="H261" s="61" t="s">
        <v>37</v>
      </c>
      <c r="I261" s="62" t="s">
        <v>120</v>
      </c>
      <c r="J261" s="58" t="n">
        <v>100</v>
      </c>
      <c r="K261" s="60" t="n">
        <v>8.8</v>
      </c>
      <c r="L261" s="63" t="n">
        <v>2.2</v>
      </c>
      <c r="M261" s="63" t="n">
        <v>50.3</v>
      </c>
      <c r="N261" s="63" t="n">
        <v>257</v>
      </c>
    </row>
    <row r="262" customFormat="false" ht="127.8" hidden="false" customHeight="false" outlineLevel="0" collapsed="false">
      <c r="A262" s="61" t="n">
        <v>27</v>
      </c>
      <c r="B262" s="62" t="s">
        <v>137</v>
      </c>
      <c r="C262" s="69" t="s">
        <v>121</v>
      </c>
      <c r="D262" s="65" t="n">
        <v>0.16</v>
      </c>
      <c r="E262" s="65" t="n">
        <v>0.16</v>
      </c>
      <c r="F262" s="65" t="n">
        <v>18.89</v>
      </c>
      <c r="G262" s="65" t="n">
        <v>79</v>
      </c>
      <c r="H262" s="61" t="n">
        <v>27</v>
      </c>
      <c r="I262" s="62" t="s">
        <v>137</v>
      </c>
      <c r="J262" s="69" t="s">
        <v>121</v>
      </c>
      <c r="K262" s="65" t="n">
        <v>0.16</v>
      </c>
      <c r="L262" s="65" t="n">
        <v>0.16</v>
      </c>
      <c r="M262" s="65" t="n">
        <v>18.89</v>
      </c>
      <c r="N262" s="65" t="n">
        <v>79</v>
      </c>
    </row>
    <row r="263" customFormat="false" ht="191.4" hidden="false" customHeight="false" outlineLevel="0" collapsed="false">
      <c r="A263" s="61" t="s">
        <v>37</v>
      </c>
      <c r="B263" s="62" t="s">
        <v>56</v>
      </c>
      <c r="C263" s="58" t="n">
        <v>100</v>
      </c>
      <c r="D263" s="63" t="n">
        <v>0.4</v>
      </c>
      <c r="E263" s="63" t="n">
        <v>0.4</v>
      </c>
      <c r="F263" s="63" t="n">
        <v>9.8</v>
      </c>
      <c r="G263" s="63" t="n">
        <v>47</v>
      </c>
      <c r="H263" s="61" t="s">
        <v>37</v>
      </c>
      <c r="I263" s="62" t="s">
        <v>56</v>
      </c>
      <c r="J263" s="58" t="n">
        <v>100</v>
      </c>
      <c r="K263" s="63" t="n">
        <v>0.4</v>
      </c>
      <c r="L263" s="63" t="n">
        <v>0.4</v>
      </c>
      <c r="M263" s="63" t="n">
        <v>9.8</v>
      </c>
      <c r="N263" s="63" t="n">
        <v>47</v>
      </c>
    </row>
    <row r="264" customFormat="false" ht="64.2" hidden="false" customHeight="false" outlineLevel="0" collapsed="false">
      <c r="A264" s="61"/>
      <c r="B264" s="62" t="s">
        <v>39</v>
      </c>
      <c r="C264" s="64" t="n">
        <f aca="false">C261+C262+C263</f>
        <v>400</v>
      </c>
      <c r="D264" s="65" t="n">
        <f aca="false">D261+D262+D263</f>
        <v>9.36</v>
      </c>
      <c r="E264" s="65" t="n">
        <f aca="false">E261+E262+E263</f>
        <v>2.76</v>
      </c>
      <c r="F264" s="65" t="n">
        <f aca="false">F261+F262+F263</f>
        <v>78.99</v>
      </c>
      <c r="G264" s="65" t="n">
        <f aca="false">G261+G262+G263</f>
        <v>383</v>
      </c>
      <c r="H264" s="61"/>
      <c r="I264" s="62" t="s">
        <v>39</v>
      </c>
      <c r="J264" s="64" t="n">
        <f aca="false">J261+J262+J263</f>
        <v>400</v>
      </c>
      <c r="K264" s="65" t="n">
        <f aca="false">K261+K262+K263</f>
        <v>9.36</v>
      </c>
      <c r="L264" s="65" t="n">
        <f aca="false">L261+L262+L263</f>
        <v>2.76</v>
      </c>
      <c r="M264" s="65" t="n">
        <f aca="false">M261+M262+M263</f>
        <v>78.99</v>
      </c>
      <c r="N264" s="65" t="n">
        <f aca="false">N261+N262+N263</f>
        <v>383</v>
      </c>
    </row>
    <row r="265" customFormat="false" ht="64.2" hidden="false" customHeight="false" outlineLevel="0" collapsed="false">
      <c r="A265" s="61"/>
      <c r="B265" s="62"/>
      <c r="C265" s="69"/>
      <c r="D265" s="53" t="s">
        <v>113</v>
      </c>
      <c r="E265" s="50" t="s">
        <v>114</v>
      </c>
      <c r="F265" s="50" t="s">
        <v>115</v>
      </c>
      <c r="G265" s="71" t="s">
        <v>122</v>
      </c>
      <c r="H265" s="61"/>
      <c r="I265" s="62"/>
      <c r="J265" s="69"/>
      <c r="K265" s="53" t="s">
        <v>113</v>
      </c>
      <c r="L265" s="50" t="s">
        <v>114</v>
      </c>
      <c r="M265" s="50" t="s">
        <v>115</v>
      </c>
      <c r="N265" s="71" t="s">
        <v>122</v>
      </c>
    </row>
    <row r="266" customFormat="false" ht="64.2" hidden="false" customHeight="false" outlineLevel="0" collapsed="false">
      <c r="A266" s="61"/>
      <c r="B266" s="72" t="s">
        <v>51</v>
      </c>
      <c r="C266" s="69"/>
      <c r="D266" s="65" t="n">
        <f aca="false">SUM(D250+D259+D264)</f>
        <v>50.86</v>
      </c>
      <c r="E266" s="65" t="n">
        <f aca="false">SUM(E250+E259+E264)</f>
        <v>52.149</v>
      </c>
      <c r="F266" s="65" t="n">
        <f aca="false">SUM(F250+F259+F264)</f>
        <v>232.42</v>
      </c>
      <c r="G266" s="65" t="n">
        <f aca="false">SUM(G250+G259+G264)</f>
        <v>1600.7</v>
      </c>
      <c r="H266" s="61"/>
      <c r="I266" s="72" t="s">
        <v>51</v>
      </c>
      <c r="J266" s="69"/>
      <c r="K266" s="65" t="n">
        <f aca="false">SUM(K250+K259+K264)</f>
        <v>56.88</v>
      </c>
      <c r="L266" s="65" t="n">
        <f aca="false">SUM(L250+L259+L264)</f>
        <v>56.39</v>
      </c>
      <c r="M266" s="65" t="n">
        <f aca="false">SUM(M250+M259+M264)</f>
        <v>255.01</v>
      </c>
      <c r="N266" s="65" t="n">
        <f aca="false">SUM(N250+N259+N264)</f>
        <v>1750.1</v>
      </c>
    </row>
    <row r="267" customFormat="false" ht="126.6" hidden="false" customHeight="false" outlineLevel="0" collapsed="false">
      <c r="A267" s="61"/>
      <c r="B267" s="72" t="s">
        <v>123</v>
      </c>
      <c r="C267" s="69"/>
      <c r="D267" s="65" t="n">
        <v>77</v>
      </c>
      <c r="E267" s="65" t="n">
        <v>79</v>
      </c>
      <c r="F267" s="65" t="n">
        <v>335</v>
      </c>
      <c r="G267" s="65" t="n">
        <v>2350</v>
      </c>
      <c r="H267" s="61"/>
      <c r="I267" s="72" t="s">
        <v>123</v>
      </c>
      <c r="J267" s="69"/>
      <c r="K267" s="65" t="n">
        <v>90</v>
      </c>
      <c r="L267" s="65" t="n">
        <v>92</v>
      </c>
      <c r="M267" s="65" t="n">
        <v>383</v>
      </c>
      <c r="N267" s="65" t="n">
        <v>2720</v>
      </c>
    </row>
    <row r="268" customFormat="false" ht="251.4" hidden="false" customHeight="false" outlineLevel="0" collapsed="false">
      <c r="A268" s="51"/>
      <c r="B268" s="73" t="s">
        <v>124</v>
      </c>
      <c r="C268" s="50"/>
      <c r="D268" s="68" t="n">
        <f aca="false">D266*100/D267</f>
        <v>66.0519480519481</v>
      </c>
      <c r="E268" s="68" t="n">
        <f aca="false">E266*100/E267</f>
        <v>66.0113924050633</v>
      </c>
      <c r="F268" s="68" t="n">
        <f aca="false">F266*100/F267</f>
        <v>69.379104477612</v>
      </c>
      <c r="G268" s="68" t="n">
        <f aca="false">G266*100/G267</f>
        <v>68.1148936170213</v>
      </c>
      <c r="H268" s="51"/>
      <c r="I268" s="73" t="s">
        <v>124</v>
      </c>
      <c r="J268" s="75"/>
      <c r="K268" s="76" t="n">
        <f aca="false">K266*100/K267</f>
        <v>63.2</v>
      </c>
      <c r="L268" s="76" t="n">
        <f aca="false">L266*100/L267</f>
        <v>61.2934782608696</v>
      </c>
      <c r="M268" s="76" t="n">
        <f aca="false">M266*100/M267</f>
        <v>66.5822454308094</v>
      </c>
      <c r="N268" s="76" t="n">
        <f aca="false">N266*100/N267</f>
        <v>64.3419117647059</v>
      </c>
    </row>
    <row r="269" customFormat="false" ht="64.2" hidden="false" customHeight="true" outlineLevel="0" collapsed="false">
      <c r="A269" s="50" t="s">
        <v>1</v>
      </c>
      <c r="B269" s="50"/>
      <c r="C269" s="50"/>
      <c r="D269" s="50"/>
      <c r="E269" s="50"/>
      <c r="F269" s="50"/>
      <c r="G269" s="50"/>
      <c r="H269" s="50" t="s">
        <v>109</v>
      </c>
      <c r="I269" s="50"/>
      <c r="J269" s="50"/>
      <c r="K269" s="50"/>
      <c r="L269" s="50"/>
      <c r="M269" s="50"/>
      <c r="N269" s="50"/>
    </row>
    <row r="270" customFormat="false" ht="64.2" hidden="false" customHeight="true" outlineLevel="0" collapsed="false">
      <c r="A270" s="50" t="s">
        <v>101</v>
      </c>
      <c r="B270" s="50"/>
      <c r="C270" s="50"/>
      <c r="D270" s="50"/>
      <c r="E270" s="50"/>
      <c r="F270" s="50"/>
      <c r="G270" s="50"/>
      <c r="H270" s="50" t="s">
        <v>101</v>
      </c>
      <c r="I270" s="50"/>
      <c r="J270" s="50"/>
      <c r="K270" s="50"/>
      <c r="L270" s="50"/>
      <c r="M270" s="50"/>
      <c r="N270" s="50"/>
    </row>
    <row r="271" customFormat="false" ht="64.2" hidden="false" customHeight="true" outlineLevel="0" collapsed="false">
      <c r="A271" s="51" t="s">
        <v>3</v>
      </c>
      <c r="B271" s="50" t="s">
        <v>4</v>
      </c>
      <c r="C271" s="52" t="s">
        <v>110</v>
      </c>
      <c r="D271" s="50" t="s">
        <v>111</v>
      </c>
      <c r="E271" s="50"/>
      <c r="F271" s="50"/>
      <c r="G271" s="50" t="s">
        <v>112</v>
      </c>
      <c r="H271" s="51" t="s">
        <v>3</v>
      </c>
      <c r="I271" s="50" t="s">
        <v>4</v>
      </c>
      <c r="J271" s="52" t="s">
        <v>110</v>
      </c>
      <c r="K271" s="50" t="s">
        <v>111</v>
      </c>
      <c r="L271" s="50"/>
      <c r="M271" s="50"/>
      <c r="N271" s="50" t="s">
        <v>112</v>
      </c>
    </row>
    <row r="272" customFormat="false" ht="64.2" hidden="false" customHeight="false" outlineLevel="0" collapsed="false">
      <c r="A272" s="51"/>
      <c r="B272" s="50"/>
      <c r="C272" s="52"/>
      <c r="D272" s="53" t="s">
        <v>113</v>
      </c>
      <c r="E272" s="50" t="s">
        <v>114</v>
      </c>
      <c r="F272" s="50" t="s">
        <v>115</v>
      </c>
      <c r="G272" s="50"/>
      <c r="H272" s="51"/>
      <c r="I272" s="50"/>
      <c r="J272" s="52"/>
      <c r="K272" s="53" t="s">
        <v>113</v>
      </c>
      <c r="L272" s="50" t="s">
        <v>114</v>
      </c>
      <c r="M272" s="50" t="s">
        <v>115</v>
      </c>
      <c r="N272" s="50"/>
    </row>
    <row r="273" customFormat="false" ht="64.2" hidden="false" customHeight="false" outlineLevel="0" collapsed="false">
      <c r="A273" s="54" t="n">
        <v>1</v>
      </c>
      <c r="B273" s="55" t="n">
        <v>2</v>
      </c>
      <c r="C273" s="52" t="n">
        <v>3</v>
      </c>
      <c r="D273" s="56" t="n">
        <v>4</v>
      </c>
      <c r="E273" s="55" t="n">
        <v>5</v>
      </c>
      <c r="F273" s="55" t="n">
        <v>6</v>
      </c>
      <c r="G273" s="55" t="n">
        <v>7</v>
      </c>
      <c r="H273" s="54" t="n">
        <v>1</v>
      </c>
      <c r="I273" s="55" t="n">
        <v>2</v>
      </c>
      <c r="J273" s="52" t="n">
        <v>3</v>
      </c>
      <c r="K273" s="56" t="n">
        <v>4</v>
      </c>
      <c r="L273" s="55" t="n">
        <v>5</v>
      </c>
      <c r="M273" s="55" t="n">
        <v>6</v>
      </c>
      <c r="N273" s="55" t="n">
        <v>7</v>
      </c>
    </row>
    <row r="274" customFormat="false" ht="64.2" hidden="false" customHeight="true" outlineLevel="0" collapsed="false">
      <c r="A274" s="50" t="s">
        <v>33</v>
      </c>
      <c r="B274" s="50"/>
      <c r="C274" s="50"/>
      <c r="D274" s="50"/>
      <c r="E274" s="50"/>
      <c r="F274" s="50"/>
      <c r="G274" s="50"/>
      <c r="H274" s="50" t="s">
        <v>33</v>
      </c>
      <c r="I274" s="50"/>
      <c r="J274" s="50"/>
      <c r="K274" s="50"/>
      <c r="L274" s="50"/>
      <c r="M274" s="50"/>
      <c r="N274" s="50"/>
    </row>
    <row r="275" customFormat="false" ht="191.4" hidden="false" customHeight="false" outlineLevel="0" collapsed="false">
      <c r="A275" s="58" t="n">
        <v>50</v>
      </c>
      <c r="B275" s="62" t="s">
        <v>53</v>
      </c>
      <c r="C275" s="58" t="n">
        <v>200</v>
      </c>
      <c r="D275" s="60" t="n">
        <v>7.25</v>
      </c>
      <c r="E275" s="60" t="n">
        <v>10.87</v>
      </c>
      <c r="F275" s="60" t="n">
        <v>32.74</v>
      </c>
      <c r="G275" s="60" t="n">
        <v>257</v>
      </c>
      <c r="H275" s="58" t="n">
        <v>50</v>
      </c>
      <c r="I275" s="62" t="s">
        <v>53</v>
      </c>
      <c r="J275" s="58" t="n">
        <v>200</v>
      </c>
      <c r="K275" s="60" t="n">
        <v>7.25</v>
      </c>
      <c r="L275" s="60" t="n">
        <v>10.87</v>
      </c>
      <c r="M275" s="60" t="n">
        <v>32.74</v>
      </c>
      <c r="N275" s="60" t="n">
        <v>257</v>
      </c>
    </row>
    <row r="276" customFormat="false" ht="64.2" hidden="false" customHeight="false" outlineLevel="0" collapsed="false">
      <c r="A276" s="61" t="s">
        <v>37</v>
      </c>
      <c r="B276" s="62" t="s">
        <v>46</v>
      </c>
      <c r="C276" s="61" t="n">
        <v>50</v>
      </c>
      <c r="D276" s="63" t="n">
        <v>4</v>
      </c>
      <c r="E276" s="63" t="n">
        <v>0.75</v>
      </c>
      <c r="F276" s="63" t="n">
        <v>20.05</v>
      </c>
      <c r="G276" s="63" t="n">
        <v>104</v>
      </c>
      <c r="H276" s="61" t="n">
        <v>11</v>
      </c>
      <c r="I276" s="62" t="s">
        <v>55</v>
      </c>
      <c r="J276" s="61" t="n">
        <v>45</v>
      </c>
      <c r="K276" s="63" t="n">
        <v>3.08</v>
      </c>
      <c r="L276" s="63" t="n">
        <v>3.89</v>
      </c>
      <c r="M276" s="63" t="n">
        <v>19.74</v>
      </c>
      <c r="N276" s="63" t="n">
        <v>126</v>
      </c>
    </row>
    <row r="277" customFormat="false" ht="64.2" hidden="false" customHeight="false" outlineLevel="0" collapsed="false">
      <c r="A277" s="61" t="n">
        <v>40</v>
      </c>
      <c r="B277" s="62" t="s">
        <v>84</v>
      </c>
      <c r="C277" s="58" t="n">
        <v>200</v>
      </c>
      <c r="D277" s="63" t="n">
        <v>5.56</v>
      </c>
      <c r="E277" s="63" t="n">
        <v>5.55</v>
      </c>
      <c r="F277" s="63" t="n">
        <v>22.53</v>
      </c>
      <c r="G277" s="63" t="n">
        <v>164</v>
      </c>
      <c r="H277" s="61" t="n">
        <v>40</v>
      </c>
      <c r="I277" s="62" t="s">
        <v>84</v>
      </c>
      <c r="J277" s="58" t="n">
        <v>200</v>
      </c>
      <c r="K277" s="63" t="n">
        <v>5.56</v>
      </c>
      <c r="L277" s="63" t="n">
        <v>5.55</v>
      </c>
      <c r="M277" s="63" t="n">
        <v>22.53</v>
      </c>
      <c r="N277" s="63" t="n">
        <v>164</v>
      </c>
    </row>
    <row r="278" customFormat="false" ht="191.4" hidden="false" customHeight="false" outlineLevel="0" collapsed="false">
      <c r="A278" s="61" t="s">
        <v>37</v>
      </c>
      <c r="B278" s="62" t="s">
        <v>56</v>
      </c>
      <c r="C278" s="58" t="n">
        <v>120</v>
      </c>
      <c r="D278" s="63" t="n">
        <v>0.48</v>
      </c>
      <c r="E278" s="63" t="n">
        <v>0.48</v>
      </c>
      <c r="F278" s="63" t="n">
        <v>11.76</v>
      </c>
      <c r="G278" s="63" t="n">
        <v>56.4</v>
      </c>
      <c r="H278" s="61" t="s">
        <v>37</v>
      </c>
      <c r="I278" s="62" t="s">
        <v>56</v>
      </c>
      <c r="J278" s="58" t="n">
        <v>120</v>
      </c>
      <c r="K278" s="63" t="n">
        <v>0.48</v>
      </c>
      <c r="L278" s="63" t="n">
        <v>0.48</v>
      </c>
      <c r="M278" s="63" t="n">
        <v>11.76</v>
      </c>
      <c r="N278" s="63" t="n">
        <v>56.4</v>
      </c>
    </row>
    <row r="279" s="47" customFormat="true" ht="64.2" hidden="false" customHeight="false" outlineLevel="0" collapsed="false">
      <c r="A279" s="61"/>
      <c r="B279" s="62" t="s">
        <v>39</v>
      </c>
      <c r="C279" s="66" t="n">
        <f aca="false">C275+C276+C277+C278</f>
        <v>570</v>
      </c>
      <c r="D279" s="74" t="n">
        <f aca="false">SUM(D275:D278)</f>
        <v>17.29</v>
      </c>
      <c r="E279" s="74" t="n">
        <f aca="false">SUM(E275:E278)</f>
        <v>17.65</v>
      </c>
      <c r="F279" s="74" t="n">
        <f aca="false">SUM(F275:F278)</f>
        <v>87.08</v>
      </c>
      <c r="G279" s="74" t="n">
        <f aca="false">SUM(G275:G278)</f>
        <v>581.4</v>
      </c>
      <c r="H279" s="61"/>
      <c r="I279" s="62" t="s">
        <v>39</v>
      </c>
      <c r="J279" s="66" t="n">
        <f aca="false">J275+J276+J277+J278</f>
        <v>565</v>
      </c>
      <c r="K279" s="74" t="n">
        <f aca="false">SUM(K275:K278)</f>
        <v>16.37</v>
      </c>
      <c r="L279" s="74" t="n">
        <f aca="false">SUM(L275:L278)</f>
        <v>20.79</v>
      </c>
      <c r="M279" s="74" t="n">
        <f aca="false">SUM(M275:M278)</f>
        <v>86.77</v>
      </c>
      <c r="N279" s="74" t="n">
        <f aca="false">SUM(N275:N278)</f>
        <v>603.4</v>
      </c>
    </row>
    <row r="280" s="47" customFormat="true" ht="64.2" hidden="false" customHeight="true" outlineLevel="0" collapsed="false">
      <c r="A280" s="51" t="s">
        <v>40</v>
      </c>
      <c r="B280" s="51"/>
      <c r="C280" s="51"/>
      <c r="D280" s="51"/>
      <c r="E280" s="51"/>
      <c r="F280" s="51"/>
      <c r="G280" s="51"/>
      <c r="H280" s="51" t="s">
        <v>40</v>
      </c>
      <c r="I280" s="51"/>
      <c r="J280" s="51"/>
      <c r="K280" s="51"/>
      <c r="L280" s="51"/>
      <c r="M280" s="51"/>
      <c r="N280" s="51"/>
    </row>
    <row r="281" customFormat="false" ht="191.4" hidden="false" customHeight="false" outlineLevel="0" collapsed="false">
      <c r="A281" s="61" t="n">
        <v>32</v>
      </c>
      <c r="B281" s="62" t="s">
        <v>76</v>
      </c>
      <c r="C281" s="67" t="s">
        <v>116</v>
      </c>
      <c r="D281" s="65" t="n">
        <v>1.32</v>
      </c>
      <c r="E281" s="65" t="n">
        <v>0.24</v>
      </c>
      <c r="F281" s="65" t="n">
        <v>6.72</v>
      </c>
      <c r="G281" s="65" t="n">
        <v>34.8</v>
      </c>
      <c r="H281" s="61" t="n">
        <v>32</v>
      </c>
      <c r="I281" s="62" t="s">
        <v>76</v>
      </c>
      <c r="J281" s="67" t="s">
        <v>117</v>
      </c>
      <c r="K281" s="65" t="n">
        <v>2.2</v>
      </c>
      <c r="L281" s="65" t="n">
        <v>0.4</v>
      </c>
      <c r="M281" s="65" t="n">
        <v>11.2</v>
      </c>
      <c r="N281" s="65" t="n">
        <v>58</v>
      </c>
    </row>
    <row r="282" customFormat="false" ht="127.8" hidden="false" customHeight="false" outlineLevel="0" collapsed="false">
      <c r="A282" s="61" t="n">
        <v>23</v>
      </c>
      <c r="B282" s="62" t="s">
        <v>69</v>
      </c>
      <c r="C282" s="67" t="s">
        <v>134</v>
      </c>
      <c r="D282" s="65" t="n">
        <v>7.52</v>
      </c>
      <c r="E282" s="65" t="n">
        <v>3.77</v>
      </c>
      <c r="F282" s="65" t="n">
        <v>36.05</v>
      </c>
      <c r="G282" s="65" t="n">
        <v>135</v>
      </c>
      <c r="H282" s="61" t="n">
        <v>23</v>
      </c>
      <c r="I282" s="62" t="s">
        <v>69</v>
      </c>
      <c r="J282" s="67" t="s">
        <v>134</v>
      </c>
      <c r="K282" s="65" t="n">
        <v>7.52</v>
      </c>
      <c r="L282" s="65" t="n">
        <v>3.77</v>
      </c>
      <c r="M282" s="65" t="n">
        <v>36.05</v>
      </c>
      <c r="N282" s="65" t="n">
        <v>135</v>
      </c>
    </row>
    <row r="283" customFormat="false" ht="191.4" hidden="false" customHeight="false" outlineLevel="0" collapsed="false">
      <c r="A283" s="61" t="n">
        <v>51</v>
      </c>
      <c r="B283" s="62" t="s">
        <v>147</v>
      </c>
      <c r="C283" s="69" t="s">
        <v>127</v>
      </c>
      <c r="D283" s="65" t="n">
        <v>12.73</v>
      </c>
      <c r="E283" s="65" t="n">
        <v>10.24</v>
      </c>
      <c r="F283" s="65" t="n">
        <v>9.67</v>
      </c>
      <c r="G283" s="65" t="n">
        <v>183.08</v>
      </c>
      <c r="H283" s="61" t="n">
        <v>51</v>
      </c>
      <c r="I283" s="62" t="s">
        <v>147</v>
      </c>
      <c r="J283" s="69" t="s">
        <v>127</v>
      </c>
      <c r="K283" s="65" t="n">
        <v>12.73</v>
      </c>
      <c r="L283" s="65" t="n">
        <v>10.24</v>
      </c>
      <c r="M283" s="65" t="n">
        <v>9.67</v>
      </c>
      <c r="N283" s="65" t="n">
        <v>183.08</v>
      </c>
    </row>
    <row r="284" customFormat="false" ht="64.2" hidden="false" customHeight="false" outlineLevel="0" collapsed="false">
      <c r="A284" s="61" t="n">
        <v>37</v>
      </c>
      <c r="B284" s="62" t="s">
        <v>81</v>
      </c>
      <c r="C284" s="58" t="n">
        <v>180</v>
      </c>
      <c r="D284" s="63" t="n">
        <v>3</v>
      </c>
      <c r="E284" s="63" t="n">
        <v>4.92</v>
      </c>
      <c r="F284" s="63" t="n">
        <v>15.12</v>
      </c>
      <c r="G284" s="63" t="n">
        <v>119</v>
      </c>
      <c r="H284" s="61" t="n">
        <v>37</v>
      </c>
      <c r="I284" s="62" t="s">
        <v>81</v>
      </c>
      <c r="J284" s="58" t="n">
        <v>180</v>
      </c>
      <c r="K284" s="63" t="n">
        <v>3</v>
      </c>
      <c r="L284" s="63" t="n">
        <v>4.92</v>
      </c>
      <c r="M284" s="63" t="n">
        <v>15.12</v>
      </c>
      <c r="N284" s="63" t="n">
        <v>119</v>
      </c>
    </row>
    <row r="285" customFormat="false" ht="64.2" hidden="false" customHeight="false" outlineLevel="0" collapsed="false">
      <c r="A285" s="61" t="n">
        <v>8</v>
      </c>
      <c r="B285" s="62" t="s">
        <v>45</v>
      </c>
      <c r="C285" s="64" t="n">
        <v>200</v>
      </c>
      <c r="D285" s="65" t="n">
        <v>1</v>
      </c>
      <c r="E285" s="65" t="n">
        <v>0.2</v>
      </c>
      <c r="F285" s="65" t="n">
        <v>20.2</v>
      </c>
      <c r="G285" s="65" t="n">
        <v>75</v>
      </c>
      <c r="H285" s="61" t="n">
        <v>8</v>
      </c>
      <c r="I285" s="62" t="s">
        <v>45</v>
      </c>
      <c r="J285" s="64" t="n">
        <v>200</v>
      </c>
      <c r="K285" s="65" t="n">
        <v>1</v>
      </c>
      <c r="L285" s="65" t="n">
        <v>0.2</v>
      </c>
      <c r="M285" s="65" t="n">
        <v>20.2</v>
      </c>
      <c r="N285" s="65" t="n">
        <v>75</v>
      </c>
    </row>
    <row r="286" customFormat="false" ht="64.2" hidden="false" customHeight="false" outlineLevel="0" collapsed="false">
      <c r="A286" s="61" t="s">
        <v>37</v>
      </c>
      <c r="B286" s="62" t="s">
        <v>46</v>
      </c>
      <c r="C286" s="61" t="n">
        <v>50</v>
      </c>
      <c r="D286" s="63" t="n">
        <v>4</v>
      </c>
      <c r="E286" s="63" t="n">
        <v>0.75</v>
      </c>
      <c r="F286" s="63" t="n">
        <v>20.05</v>
      </c>
      <c r="G286" s="63" t="n">
        <v>104</v>
      </c>
      <c r="H286" s="61" t="s">
        <v>37</v>
      </c>
      <c r="I286" s="62" t="s">
        <v>46</v>
      </c>
      <c r="J286" s="61" t="n">
        <v>70</v>
      </c>
      <c r="K286" s="63" t="n">
        <v>5.6</v>
      </c>
      <c r="L286" s="63" t="n">
        <v>1.05</v>
      </c>
      <c r="M286" s="63" t="n">
        <v>28.07</v>
      </c>
      <c r="N286" s="63" t="n">
        <v>145.6</v>
      </c>
    </row>
    <row r="287" customFormat="false" ht="64.2" hidden="false" customHeight="false" outlineLevel="0" collapsed="false">
      <c r="A287" s="61" t="s">
        <v>37</v>
      </c>
      <c r="B287" s="62" t="s">
        <v>47</v>
      </c>
      <c r="C287" s="58" t="n">
        <v>48</v>
      </c>
      <c r="D287" s="58" t="n">
        <v>2.35</v>
      </c>
      <c r="E287" s="63" t="n">
        <v>0.48</v>
      </c>
      <c r="F287" s="63" t="n">
        <v>21.5</v>
      </c>
      <c r="G287" s="63" t="n">
        <v>96</v>
      </c>
      <c r="H287" s="61" t="s">
        <v>37</v>
      </c>
      <c r="I287" s="62" t="s">
        <v>47</v>
      </c>
      <c r="J287" s="58" t="n">
        <v>70</v>
      </c>
      <c r="K287" s="58" t="n">
        <v>3.43</v>
      </c>
      <c r="L287" s="63" t="n">
        <v>0.7</v>
      </c>
      <c r="M287" s="63" t="n">
        <v>31.36</v>
      </c>
      <c r="N287" s="63" t="n">
        <v>140</v>
      </c>
    </row>
    <row r="288" customFormat="false" ht="64.2" hidden="false" customHeight="false" outlineLevel="0" collapsed="false">
      <c r="A288" s="61"/>
      <c r="B288" s="62" t="s">
        <v>39</v>
      </c>
      <c r="C288" s="64" t="n">
        <f aca="false">C281+C282+C283+C284+C285+C286+C287</f>
        <v>918</v>
      </c>
      <c r="D288" s="70" t="n">
        <f aca="false">SUM(D281:D287)</f>
        <v>31.92</v>
      </c>
      <c r="E288" s="70" t="n">
        <f aca="false">SUM(E281:E287)</f>
        <v>20.6</v>
      </c>
      <c r="F288" s="70" t="n">
        <f aca="false">SUM(F281:F287)</f>
        <v>129.31</v>
      </c>
      <c r="G288" s="70" t="n">
        <f aca="false">SUM(G281:G287)</f>
        <v>746.88</v>
      </c>
      <c r="H288" s="61"/>
      <c r="I288" s="62" t="s">
        <v>39</v>
      </c>
      <c r="J288" s="64" t="n">
        <f aca="false">J281+J282+J283+J284+J285+J286+J287</f>
        <v>1000</v>
      </c>
      <c r="K288" s="70" t="n">
        <f aca="false">SUM(K281:K287)</f>
        <v>35.48</v>
      </c>
      <c r="L288" s="70" t="n">
        <f aca="false">SUM(L281:L287)</f>
        <v>21.28</v>
      </c>
      <c r="M288" s="70" t="n">
        <f aca="false">SUM(M281:M287)</f>
        <v>151.67</v>
      </c>
      <c r="N288" s="70" t="n">
        <f aca="false">SUM(N281:N287)</f>
        <v>855.68</v>
      </c>
    </row>
    <row r="289" customFormat="false" ht="64.2" hidden="false" customHeight="true" outlineLevel="0" collapsed="false">
      <c r="A289" s="50" t="s">
        <v>119</v>
      </c>
      <c r="B289" s="50"/>
      <c r="C289" s="50"/>
      <c r="D289" s="50"/>
      <c r="E289" s="50"/>
      <c r="F289" s="50"/>
      <c r="G289" s="50"/>
      <c r="H289" s="50" t="s">
        <v>119</v>
      </c>
      <c r="I289" s="50"/>
      <c r="J289" s="50"/>
      <c r="K289" s="50"/>
      <c r="L289" s="50"/>
      <c r="M289" s="50"/>
      <c r="N289" s="50"/>
    </row>
    <row r="290" customFormat="false" ht="191.4" hidden="false" customHeight="false" outlineLevel="0" collapsed="false">
      <c r="A290" s="61" t="s">
        <v>37</v>
      </c>
      <c r="B290" s="62" t="s">
        <v>48</v>
      </c>
      <c r="C290" s="58" t="n">
        <v>25</v>
      </c>
      <c r="D290" s="63" t="n">
        <v>1.88</v>
      </c>
      <c r="E290" s="63" t="n">
        <v>2.45</v>
      </c>
      <c r="F290" s="63" t="n">
        <v>18.6</v>
      </c>
      <c r="G290" s="63" t="n">
        <v>104.25</v>
      </c>
      <c r="H290" s="61" t="s">
        <v>37</v>
      </c>
      <c r="I290" s="62" t="s">
        <v>48</v>
      </c>
      <c r="J290" s="58" t="n">
        <v>50</v>
      </c>
      <c r="K290" s="63" t="n">
        <v>3.76</v>
      </c>
      <c r="L290" s="63" t="n">
        <v>4.9</v>
      </c>
      <c r="M290" s="63" t="n">
        <v>37.2</v>
      </c>
      <c r="N290" s="63" t="n">
        <v>208.5</v>
      </c>
    </row>
    <row r="291" customFormat="false" ht="255" hidden="false" customHeight="false" outlineLevel="0" collapsed="false">
      <c r="A291" s="61" t="n">
        <v>9</v>
      </c>
      <c r="B291" s="62" t="s">
        <v>63</v>
      </c>
      <c r="C291" s="69" t="s">
        <v>121</v>
      </c>
      <c r="D291" s="70" t="n">
        <v>5.8</v>
      </c>
      <c r="E291" s="70" t="n">
        <v>5</v>
      </c>
      <c r="F291" s="70" t="n">
        <v>8</v>
      </c>
      <c r="G291" s="70" t="n">
        <v>106</v>
      </c>
      <c r="H291" s="61" t="n">
        <v>9</v>
      </c>
      <c r="I291" s="62" t="s">
        <v>63</v>
      </c>
      <c r="J291" s="69" t="s">
        <v>121</v>
      </c>
      <c r="K291" s="70" t="n">
        <v>5.8</v>
      </c>
      <c r="L291" s="70" t="n">
        <v>5</v>
      </c>
      <c r="M291" s="70" t="n">
        <v>8</v>
      </c>
      <c r="N291" s="70" t="n">
        <v>106</v>
      </c>
    </row>
    <row r="292" customFormat="false" ht="191.4" hidden="false" customHeight="false" outlineLevel="0" collapsed="false">
      <c r="A292" s="61" t="s">
        <v>37</v>
      </c>
      <c r="B292" s="62" t="s">
        <v>56</v>
      </c>
      <c r="C292" s="58" t="n">
        <v>100</v>
      </c>
      <c r="D292" s="63" t="n">
        <v>0.4</v>
      </c>
      <c r="E292" s="63" t="n">
        <v>0.4</v>
      </c>
      <c r="F292" s="63" t="n">
        <v>9.8</v>
      </c>
      <c r="G292" s="63" t="n">
        <v>47</v>
      </c>
      <c r="H292" s="61" t="s">
        <v>37</v>
      </c>
      <c r="I292" s="62" t="s">
        <v>56</v>
      </c>
      <c r="J292" s="58" t="n">
        <v>100</v>
      </c>
      <c r="K292" s="63" t="n">
        <v>0.4</v>
      </c>
      <c r="L292" s="63" t="n">
        <v>0.4</v>
      </c>
      <c r="M292" s="63" t="n">
        <v>9.8</v>
      </c>
      <c r="N292" s="63" t="n">
        <v>47</v>
      </c>
    </row>
    <row r="293" customFormat="false" ht="64.2" hidden="false" customHeight="false" outlineLevel="0" collapsed="false">
      <c r="A293" s="61"/>
      <c r="B293" s="62" t="s">
        <v>39</v>
      </c>
      <c r="C293" s="64" t="n">
        <f aca="false">C290+C291+C292</f>
        <v>325</v>
      </c>
      <c r="D293" s="65" t="n">
        <f aca="false">D290+D291+D292</f>
        <v>8.08</v>
      </c>
      <c r="E293" s="65" t="n">
        <f aca="false">E290+E291+E292</f>
        <v>7.85</v>
      </c>
      <c r="F293" s="65" t="n">
        <f aca="false">F290+F291+F292</f>
        <v>36.4</v>
      </c>
      <c r="G293" s="65" t="n">
        <f aca="false">G290+G291+G292</f>
        <v>257.25</v>
      </c>
      <c r="H293" s="61"/>
      <c r="I293" s="62" t="s">
        <v>39</v>
      </c>
      <c r="J293" s="64" t="n">
        <f aca="false">J290+J291+J292</f>
        <v>350</v>
      </c>
      <c r="K293" s="65" t="n">
        <f aca="false">K290+K291+K292</f>
        <v>9.96</v>
      </c>
      <c r="L293" s="65" t="n">
        <f aca="false">L290+L291+L292</f>
        <v>10.3</v>
      </c>
      <c r="M293" s="65" t="n">
        <f aca="false">M290+M291+M292</f>
        <v>55</v>
      </c>
      <c r="N293" s="65" t="n">
        <f aca="false">N290+N291+N292</f>
        <v>361.5</v>
      </c>
    </row>
    <row r="294" customFormat="false" ht="64.2" hidden="false" customHeight="false" outlineLevel="0" collapsed="false">
      <c r="A294" s="61"/>
      <c r="B294" s="62"/>
      <c r="C294" s="69"/>
      <c r="D294" s="53" t="s">
        <v>113</v>
      </c>
      <c r="E294" s="50" t="s">
        <v>114</v>
      </c>
      <c r="F294" s="50" t="s">
        <v>115</v>
      </c>
      <c r="G294" s="71" t="s">
        <v>122</v>
      </c>
      <c r="H294" s="61"/>
      <c r="I294" s="62"/>
      <c r="J294" s="69"/>
      <c r="K294" s="53" t="s">
        <v>113</v>
      </c>
      <c r="L294" s="50" t="s">
        <v>114</v>
      </c>
      <c r="M294" s="50" t="s">
        <v>115</v>
      </c>
      <c r="N294" s="71" t="s">
        <v>122</v>
      </c>
    </row>
    <row r="295" s="57" customFormat="true" ht="64.2" hidden="false" customHeight="false" outlineLevel="0" collapsed="false">
      <c r="A295" s="61"/>
      <c r="B295" s="72" t="s">
        <v>51</v>
      </c>
      <c r="C295" s="69"/>
      <c r="D295" s="65" t="n">
        <f aca="false">SUM(D279+D288+D293)</f>
        <v>57.29</v>
      </c>
      <c r="E295" s="65" t="n">
        <f aca="false">SUM(E279+E288+E293)</f>
        <v>46.1</v>
      </c>
      <c r="F295" s="65" t="n">
        <f aca="false">SUM(F279+F288+F293)</f>
        <v>252.79</v>
      </c>
      <c r="G295" s="65" t="n">
        <f aca="false">SUM(G279+G288+G293)</f>
        <v>1585.53</v>
      </c>
      <c r="H295" s="61"/>
      <c r="I295" s="72" t="s">
        <v>51</v>
      </c>
      <c r="J295" s="69"/>
      <c r="K295" s="65" t="n">
        <f aca="false">SUM(K279+K288+K293)</f>
        <v>61.81</v>
      </c>
      <c r="L295" s="65" t="n">
        <f aca="false">SUM(L279+L288+L293)</f>
        <v>52.37</v>
      </c>
      <c r="M295" s="65" t="n">
        <f aca="false">SUM(M279+M288+M293)</f>
        <v>293.44</v>
      </c>
      <c r="N295" s="65" t="n">
        <f aca="false">SUM(N279+N288+N293)</f>
        <v>1820.58</v>
      </c>
    </row>
    <row r="296" customFormat="false" ht="126.6" hidden="false" customHeight="false" outlineLevel="0" collapsed="false">
      <c r="A296" s="61"/>
      <c r="B296" s="72" t="s">
        <v>123</v>
      </c>
      <c r="C296" s="69"/>
      <c r="D296" s="65" t="n">
        <v>77</v>
      </c>
      <c r="E296" s="65" t="n">
        <v>79</v>
      </c>
      <c r="F296" s="65" t="n">
        <v>335</v>
      </c>
      <c r="G296" s="65" t="n">
        <v>2350</v>
      </c>
      <c r="H296" s="61"/>
      <c r="I296" s="72" t="s">
        <v>123</v>
      </c>
      <c r="J296" s="69"/>
      <c r="K296" s="65" t="n">
        <v>90</v>
      </c>
      <c r="L296" s="65" t="n">
        <v>92</v>
      </c>
      <c r="M296" s="65" t="n">
        <v>383</v>
      </c>
      <c r="N296" s="65" t="n">
        <v>2720</v>
      </c>
    </row>
    <row r="297" customFormat="false" ht="251.4" hidden="false" customHeight="false" outlineLevel="0" collapsed="false">
      <c r="A297" s="51"/>
      <c r="B297" s="73" t="s">
        <v>124</v>
      </c>
      <c r="C297" s="50"/>
      <c r="D297" s="68" t="n">
        <f aca="false">D295*100/D296</f>
        <v>74.4025974025974</v>
      </c>
      <c r="E297" s="68" t="n">
        <f aca="false">E295*100/E296</f>
        <v>58.3544303797468</v>
      </c>
      <c r="F297" s="68" t="n">
        <f aca="false">F295*100/F296</f>
        <v>75.4597014925373</v>
      </c>
      <c r="G297" s="68" t="n">
        <f aca="false">G295*100/G296</f>
        <v>67.4693617021277</v>
      </c>
      <c r="H297" s="51"/>
      <c r="I297" s="73" t="s">
        <v>124</v>
      </c>
      <c r="J297" s="50"/>
      <c r="K297" s="68" t="n">
        <f aca="false">K295*100/K296</f>
        <v>68.6777777777778</v>
      </c>
      <c r="L297" s="68" t="n">
        <f aca="false">L295*100/L296</f>
        <v>56.9239130434783</v>
      </c>
      <c r="M297" s="68" t="n">
        <f aca="false">M295*100/M296</f>
        <v>76.6161879895561</v>
      </c>
      <c r="N297" s="68" t="n">
        <f aca="false">N295*100/N296</f>
        <v>66.9330882352941</v>
      </c>
    </row>
    <row r="298" customFormat="false" ht="64.2" hidden="false" customHeight="true" outlineLevel="0" collapsed="false">
      <c r="A298" s="50" t="s">
        <v>1</v>
      </c>
      <c r="B298" s="50"/>
      <c r="C298" s="50"/>
      <c r="D298" s="50"/>
      <c r="E298" s="50"/>
      <c r="F298" s="50"/>
      <c r="G298" s="50"/>
      <c r="H298" s="50" t="s">
        <v>109</v>
      </c>
      <c r="I298" s="50"/>
      <c r="J298" s="50"/>
      <c r="K298" s="50"/>
      <c r="L298" s="50"/>
      <c r="M298" s="50"/>
      <c r="N298" s="50"/>
    </row>
    <row r="299" customFormat="false" ht="64.2" hidden="false" customHeight="true" outlineLevel="0" collapsed="false">
      <c r="A299" s="50" t="s">
        <v>148</v>
      </c>
      <c r="B299" s="50"/>
      <c r="C299" s="50"/>
      <c r="D299" s="50"/>
      <c r="E299" s="50"/>
      <c r="F299" s="50"/>
      <c r="G299" s="50"/>
      <c r="H299" s="50" t="s">
        <v>148</v>
      </c>
      <c r="I299" s="50"/>
      <c r="J299" s="50"/>
      <c r="K299" s="50"/>
      <c r="L299" s="50"/>
      <c r="M299" s="50"/>
      <c r="N299" s="50"/>
    </row>
    <row r="300" customFormat="false" ht="64.2" hidden="false" customHeight="true" outlineLevel="0" collapsed="false">
      <c r="A300" s="51" t="s">
        <v>3</v>
      </c>
      <c r="B300" s="50" t="s">
        <v>4</v>
      </c>
      <c r="C300" s="52" t="s">
        <v>110</v>
      </c>
      <c r="D300" s="50" t="s">
        <v>111</v>
      </c>
      <c r="E300" s="50"/>
      <c r="F300" s="50"/>
      <c r="G300" s="50" t="s">
        <v>112</v>
      </c>
      <c r="H300" s="51" t="s">
        <v>3</v>
      </c>
      <c r="I300" s="50" t="s">
        <v>4</v>
      </c>
      <c r="J300" s="52" t="s">
        <v>110</v>
      </c>
      <c r="K300" s="50" t="s">
        <v>111</v>
      </c>
      <c r="L300" s="50"/>
      <c r="M300" s="50"/>
      <c r="N300" s="50" t="s">
        <v>112</v>
      </c>
    </row>
    <row r="301" customFormat="false" ht="64.2" hidden="false" customHeight="false" outlineLevel="0" collapsed="false">
      <c r="A301" s="51"/>
      <c r="B301" s="50"/>
      <c r="C301" s="52"/>
      <c r="D301" s="53" t="s">
        <v>113</v>
      </c>
      <c r="E301" s="50" t="s">
        <v>114</v>
      </c>
      <c r="F301" s="50" t="s">
        <v>115</v>
      </c>
      <c r="G301" s="50"/>
      <c r="H301" s="51"/>
      <c r="I301" s="50"/>
      <c r="J301" s="52"/>
      <c r="K301" s="53" t="s">
        <v>113</v>
      </c>
      <c r="L301" s="50" t="s">
        <v>114</v>
      </c>
      <c r="M301" s="50" t="s">
        <v>115</v>
      </c>
      <c r="N301" s="50"/>
    </row>
    <row r="302" customFormat="false" ht="64.2" hidden="false" customHeight="false" outlineLevel="0" collapsed="false">
      <c r="A302" s="54" t="n">
        <v>1</v>
      </c>
      <c r="B302" s="55" t="n">
        <v>2</v>
      </c>
      <c r="C302" s="52" t="n">
        <v>3</v>
      </c>
      <c r="D302" s="56" t="n">
        <v>4</v>
      </c>
      <c r="E302" s="55" t="n">
        <v>5</v>
      </c>
      <c r="F302" s="55" t="n">
        <v>6</v>
      </c>
      <c r="G302" s="55" t="n">
        <v>7</v>
      </c>
      <c r="H302" s="54" t="n">
        <v>1</v>
      </c>
      <c r="I302" s="55" t="n">
        <v>2</v>
      </c>
      <c r="J302" s="52" t="n">
        <v>3</v>
      </c>
      <c r="K302" s="56" t="n">
        <v>4</v>
      </c>
      <c r="L302" s="55" t="n">
        <v>5</v>
      </c>
      <c r="M302" s="55" t="n">
        <v>6</v>
      </c>
      <c r="N302" s="55" t="n">
        <v>7</v>
      </c>
    </row>
    <row r="303" customFormat="false" ht="64.2" hidden="false" customHeight="true" outlineLevel="0" collapsed="false">
      <c r="A303" s="50" t="s">
        <v>33</v>
      </c>
      <c r="B303" s="50"/>
      <c r="C303" s="50"/>
      <c r="D303" s="50"/>
      <c r="E303" s="50"/>
      <c r="F303" s="50"/>
      <c r="G303" s="50"/>
      <c r="H303" s="50" t="s">
        <v>33</v>
      </c>
      <c r="I303" s="50"/>
      <c r="J303" s="50"/>
      <c r="K303" s="50"/>
      <c r="L303" s="50"/>
      <c r="M303" s="50"/>
      <c r="N303" s="50"/>
    </row>
    <row r="304" customFormat="false" ht="64.2" hidden="false" customHeight="false" outlineLevel="0" collapsed="false">
      <c r="A304" s="61" t="n">
        <v>26</v>
      </c>
      <c r="B304" s="62" t="s">
        <v>149</v>
      </c>
      <c r="C304" s="69" t="s">
        <v>130</v>
      </c>
      <c r="D304" s="65" t="n">
        <v>7.43</v>
      </c>
      <c r="E304" s="65" t="n">
        <v>6.11</v>
      </c>
      <c r="F304" s="65" t="n">
        <v>36.55</v>
      </c>
      <c r="G304" s="65" t="n">
        <v>233.33</v>
      </c>
      <c r="H304" s="61" t="n">
        <v>26</v>
      </c>
      <c r="I304" s="62" t="s">
        <v>149</v>
      </c>
      <c r="J304" s="69" t="s">
        <v>125</v>
      </c>
      <c r="K304" s="65" t="n">
        <v>8.92</v>
      </c>
      <c r="L304" s="65" t="n">
        <v>7.33</v>
      </c>
      <c r="M304" s="65" t="n">
        <v>43.86</v>
      </c>
      <c r="N304" s="65" t="n">
        <v>280</v>
      </c>
    </row>
    <row r="305" customFormat="false" ht="127.8" hidden="false" customHeight="false" outlineLevel="0" collapsed="false">
      <c r="A305" s="61" t="n">
        <v>6</v>
      </c>
      <c r="B305" s="59" t="s">
        <v>43</v>
      </c>
      <c r="C305" s="64" t="n">
        <v>100</v>
      </c>
      <c r="D305" s="65" t="n">
        <v>19.45</v>
      </c>
      <c r="E305" s="65" t="n">
        <v>9.94</v>
      </c>
      <c r="F305" s="65" t="n">
        <v>88.26</v>
      </c>
      <c r="G305" s="68" t="n">
        <v>211</v>
      </c>
      <c r="H305" s="61" t="n">
        <v>6</v>
      </c>
      <c r="I305" s="59" t="s">
        <v>43</v>
      </c>
      <c r="J305" s="64" t="n">
        <v>120</v>
      </c>
      <c r="K305" s="65" t="n">
        <v>23.34</v>
      </c>
      <c r="L305" s="65" t="n">
        <v>11.93</v>
      </c>
      <c r="M305" s="65" t="n">
        <v>105.91</v>
      </c>
      <c r="N305" s="68" t="n">
        <v>253.2</v>
      </c>
    </row>
    <row r="306" customFormat="false" ht="64.2" hidden="false" customHeight="false" outlineLevel="0" collapsed="false">
      <c r="A306" s="61" t="n">
        <v>29</v>
      </c>
      <c r="B306" s="62" t="s">
        <v>54</v>
      </c>
      <c r="C306" s="69" t="s">
        <v>132</v>
      </c>
      <c r="D306" s="65" t="n">
        <v>0</v>
      </c>
      <c r="E306" s="65" t="n">
        <v>0</v>
      </c>
      <c r="F306" s="65" t="n">
        <v>14.97</v>
      </c>
      <c r="G306" s="65" t="n">
        <v>57</v>
      </c>
      <c r="H306" s="61" t="n">
        <v>29</v>
      </c>
      <c r="I306" s="62" t="s">
        <v>54</v>
      </c>
      <c r="J306" s="69" t="s">
        <v>132</v>
      </c>
      <c r="K306" s="65" t="n">
        <v>0</v>
      </c>
      <c r="L306" s="65" t="n">
        <v>0</v>
      </c>
      <c r="M306" s="65" t="n">
        <v>14.97</v>
      </c>
      <c r="N306" s="65" t="n">
        <v>57</v>
      </c>
    </row>
    <row r="307" customFormat="false" ht="64.2" hidden="false" customHeight="false" outlineLevel="0" collapsed="false">
      <c r="A307" s="61" t="s">
        <v>37</v>
      </c>
      <c r="B307" s="62" t="s">
        <v>46</v>
      </c>
      <c r="C307" s="61" t="n">
        <v>50</v>
      </c>
      <c r="D307" s="63" t="n">
        <v>4</v>
      </c>
      <c r="E307" s="63" t="n">
        <v>0.75</v>
      </c>
      <c r="F307" s="63" t="n">
        <v>20.05</v>
      </c>
      <c r="G307" s="63" t="n">
        <v>104</v>
      </c>
      <c r="H307" s="61" t="s">
        <v>37</v>
      </c>
      <c r="I307" s="62" t="s">
        <v>46</v>
      </c>
      <c r="J307" s="61" t="n">
        <v>70</v>
      </c>
      <c r="K307" s="63" t="n">
        <v>5.6</v>
      </c>
      <c r="L307" s="63" t="n">
        <v>1.05</v>
      </c>
      <c r="M307" s="63" t="n">
        <v>28.07</v>
      </c>
      <c r="N307" s="63" t="n">
        <v>145.6</v>
      </c>
    </row>
    <row r="308" customFormat="false" ht="191.4" hidden="false" customHeight="false" outlineLevel="0" collapsed="false">
      <c r="A308" s="61" t="s">
        <v>37</v>
      </c>
      <c r="B308" s="62" t="s">
        <v>56</v>
      </c>
      <c r="C308" s="58" t="n">
        <v>150</v>
      </c>
      <c r="D308" s="63" t="n">
        <v>0.6</v>
      </c>
      <c r="E308" s="63" t="n">
        <v>0.6</v>
      </c>
      <c r="F308" s="63" t="n">
        <v>14.7</v>
      </c>
      <c r="G308" s="63" t="n">
        <v>70.5</v>
      </c>
      <c r="H308" s="61" t="s">
        <v>37</v>
      </c>
      <c r="I308" s="62" t="s">
        <v>56</v>
      </c>
      <c r="J308" s="58" t="n">
        <v>150</v>
      </c>
      <c r="K308" s="63" t="n">
        <v>0.6</v>
      </c>
      <c r="L308" s="63" t="n">
        <v>0.6</v>
      </c>
      <c r="M308" s="63" t="n">
        <v>14.7</v>
      </c>
      <c r="N308" s="63" t="n">
        <v>70.5</v>
      </c>
    </row>
    <row r="309" customFormat="false" ht="64.2" hidden="false" customHeight="false" outlineLevel="0" collapsed="false">
      <c r="A309" s="61"/>
      <c r="B309" s="62" t="s">
        <v>39</v>
      </c>
      <c r="C309" s="66" t="n">
        <f aca="false">C304+C305+C306+C307+C308</f>
        <v>665</v>
      </c>
      <c r="D309" s="74" t="n">
        <f aca="false">D304+D305+D306+D307+D308</f>
        <v>31.48</v>
      </c>
      <c r="E309" s="74" t="n">
        <f aca="false">E304+E305+E306+E307+E308</f>
        <v>17.4</v>
      </c>
      <c r="F309" s="74" t="n">
        <f aca="false">F304+F305+F306+F307+F308</f>
        <v>174.53</v>
      </c>
      <c r="G309" s="74" t="n">
        <f aca="false">G304+G305+G306+G307+G308</f>
        <v>675.83</v>
      </c>
      <c r="H309" s="61"/>
      <c r="I309" s="62" t="s">
        <v>39</v>
      </c>
      <c r="J309" s="66" t="n">
        <f aca="false">J304+J305+J306+J307+J308</f>
        <v>735</v>
      </c>
      <c r="K309" s="74" t="n">
        <f aca="false">K304+K305+K306+K307+K308</f>
        <v>38.46</v>
      </c>
      <c r="L309" s="74" t="n">
        <f aca="false">L304+L305+L306+L307+L308</f>
        <v>20.91</v>
      </c>
      <c r="M309" s="74" t="n">
        <f aca="false">M304+M305+M306+M307+M308</f>
        <v>207.51</v>
      </c>
      <c r="N309" s="74" t="n">
        <f aca="false">N304+N305+N306+N307+N308</f>
        <v>806.3</v>
      </c>
    </row>
    <row r="310" customFormat="false" ht="64.2" hidden="false" customHeight="true" outlineLevel="0" collapsed="false">
      <c r="A310" s="50" t="s">
        <v>40</v>
      </c>
      <c r="B310" s="50"/>
      <c r="C310" s="50"/>
      <c r="D310" s="50"/>
      <c r="E310" s="50"/>
      <c r="F310" s="50"/>
      <c r="G310" s="50"/>
      <c r="H310" s="50" t="s">
        <v>40</v>
      </c>
      <c r="I310" s="50"/>
      <c r="J310" s="50"/>
      <c r="K310" s="50"/>
      <c r="L310" s="50"/>
      <c r="M310" s="50"/>
      <c r="N310" s="50"/>
    </row>
    <row r="311" customFormat="false" ht="191.4" hidden="false" customHeight="false" outlineLevel="0" collapsed="false">
      <c r="A311" s="61" t="n">
        <v>46</v>
      </c>
      <c r="B311" s="62" t="s">
        <v>144</v>
      </c>
      <c r="C311" s="67" t="s">
        <v>116</v>
      </c>
      <c r="D311" s="65" t="n">
        <v>0.54</v>
      </c>
      <c r="E311" s="65" t="n">
        <v>0.12</v>
      </c>
      <c r="F311" s="65" t="n">
        <v>1.8</v>
      </c>
      <c r="G311" s="65" t="n">
        <v>14.94</v>
      </c>
      <c r="H311" s="61" t="n">
        <v>46</v>
      </c>
      <c r="I311" s="62" t="s">
        <v>144</v>
      </c>
      <c r="J311" s="67" t="s">
        <v>117</v>
      </c>
      <c r="K311" s="65" t="n">
        <v>0.9</v>
      </c>
      <c r="L311" s="65" t="n">
        <v>0.2</v>
      </c>
      <c r="M311" s="65" t="n">
        <v>3</v>
      </c>
      <c r="N311" s="65" t="n">
        <v>24.9</v>
      </c>
    </row>
    <row r="312" customFormat="false" ht="127.8" hidden="false" customHeight="false" outlineLevel="0" collapsed="false">
      <c r="A312" s="61" t="n">
        <v>14</v>
      </c>
      <c r="B312" s="62" t="s">
        <v>58</v>
      </c>
      <c r="C312" s="67" t="s">
        <v>118</v>
      </c>
      <c r="D312" s="65" t="n">
        <v>6.16</v>
      </c>
      <c r="E312" s="65" t="n">
        <v>6.82</v>
      </c>
      <c r="F312" s="65" t="n">
        <v>9.33</v>
      </c>
      <c r="G312" s="65" t="n">
        <v>132</v>
      </c>
      <c r="H312" s="61" t="n">
        <v>14</v>
      </c>
      <c r="I312" s="62" t="s">
        <v>58</v>
      </c>
      <c r="J312" s="67" t="s">
        <v>118</v>
      </c>
      <c r="K312" s="65" t="n">
        <v>6.16</v>
      </c>
      <c r="L312" s="65" t="n">
        <v>6.82</v>
      </c>
      <c r="M312" s="65" t="n">
        <v>9.33</v>
      </c>
      <c r="N312" s="65" t="n">
        <v>132</v>
      </c>
    </row>
    <row r="313" customFormat="false" ht="127.8" hidden="false" customHeight="false" outlineLevel="0" collapsed="false">
      <c r="A313" s="61" t="n">
        <v>24</v>
      </c>
      <c r="B313" s="59" t="s">
        <v>135</v>
      </c>
      <c r="C313" s="64" t="n">
        <v>160</v>
      </c>
      <c r="D313" s="65" t="n">
        <v>24.18</v>
      </c>
      <c r="E313" s="65" t="n">
        <v>20.58</v>
      </c>
      <c r="F313" s="65" t="n">
        <v>24.85</v>
      </c>
      <c r="G313" s="70" t="n">
        <v>380.8</v>
      </c>
      <c r="H313" s="61" t="n">
        <v>24</v>
      </c>
      <c r="I313" s="59" t="s">
        <v>135</v>
      </c>
      <c r="J313" s="64" t="n">
        <v>160</v>
      </c>
      <c r="K313" s="65" t="n">
        <v>24.18</v>
      </c>
      <c r="L313" s="65" t="n">
        <v>20.58</v>
      </c>
      <c r="M313" s="65" t="n">
        <v>24.85</v>
      </c>
      <c r="N313" s="70" t="n">
        <v>380.8</v>
      </c>
    </row>
    <row r="314" customFormat="false" ht="64.2" hidden="false" customHeight="false" outlineLevel="0" collapsed="false">
      <c r="A314" s="61" t="n">
        <v>7</v>
      </c>
      <c r="B314" s="62" t="s">
        <v>44</v>
      </c>
      <c r="C314" s="58" t="n">
        <v>180</v>
      </c>
      <c r="D314" s="63" t="n">
        <v>3.76</v>
      </c>
      <c r="E314" s="63" t="n">
        <v>5.58</v>
      </c>
      <c r="F314" s="63" t="n">
        <v>17.42</v>
      </c>
      <c r="G314" s="63" t="n">
        <v>165</v>
      </c>
      <c r="H314" s="61" t="n">
        <v>7</v>
      </c>
      <c r="I314" s="62" t="s">
        <v>44</v>
      </c>
      <c r="J314" s="58" t="n">
        <v>180</v>
      </c>
      <c r="K314" s="63" t="n">
        <v>3.76</v>
      </c>
      <c r="L314" s="63" t="n">
        <v>5.58</v>
      </c>
      <c r="M314" s="63" t="n">
        <v>17.42</v>
      </c>
      <c r="N314" s="63" t="n">
        <v>165</v>
      </c>
    </row>
    <row r="315" customFormat="false" ht="64.2" hidden="false" customHeight="false" outlineLevel="0" collapsed="false">
      <c r="A315" s="61" t="n">
        <v>8</v>
      </c>
      <c r="B315" s="62" t="s">
        <v>45</v>
      </c>
      <c r="C315" s="64" t="n">
        <v>200</v>
      </c>
      <c r="D315" s="65" t="n">
        <v>1</v>
      </c>
      <c r="E315" s="65" t="n">
        <v>0.2</v>
      </c>
      <c r="F315" s="65" t="n">
        <v>20.2</v>
      </c>
      <c r="G315" s="65" t="n">
        <v>75</v>
      </c>
      <c r="H315" s="61" t="n">
        <v>8</v>
      </c>
      <c r="I315" s="62" t="s">
        <v>45</v>
      </c>
      <c r="J315" s="64" t="n">
        <v>200</v>
      </c>
      <c r="K315" s="65" t="n">
        <v>1</v>
      </c>
      <c r="L315" s="65" t="n">
        <v>0.2</v>
      </c>
      <c r="M315" s="65" t="n">
        <v>20.2</v>
      </c>
      <c r="N315" s="65" t="n">
        <v>75</v>
      </c>
    </row>
    <row r="316" customFormat="false" ht="64.2" hidden="false" customHeight="false" outlineLevel="0" collapsed="false">
      <c r="A316" s="61" t="s">
        <v>37</v>
      </c>
      <c r="B316" s="62" t="s">
        <v>46</v>
      </c>
      <c r="C316" s="61" t="n">
        <v>50</v>
      </c>
      <c r="D316" s="63" t="n">
        <v>4</v>
      </c>
      <c r="E316" s="63" t="n">
        <v>0.75</v>
      </c>
      <c r="F316" s="63" t="n">
        <v>20.05</v>
      </c>
      <c r="G316" s="63" t="n">
        <v>104</v>
      </c>
      <c r="H316" s="61" t="s">
        <v>37</v>
      </c>
      <c r="I316" s="62" t="s">
        <v>46</v>
      </c>
      <c r="J316" s="61" t="n">
        <v>70</v>
      </c>
      <c r="K316" s="63" t="n">
        <v>5.6</v>
      </c>
      <c r="L316" s="63" t="n">
        <v>1.05</v>
      </c>
      <c r="M316" s="63" t="n">
        <v>28.07</v>
      </c>
      <c r="N316" s="63" t="n">
        <v>145.6</v>
      </c>
    </row>
    <row r="317" customFormat="false" ht="64.2" hidden="false" customHeight="false" outlineLevel="0" collapsed="false">
      <c r="A317" s="61" t="s">
        <v>37</v>
      </c>
      <c r="B317" s="62" t="s">
        <v>47</v>
      </c>
      <c r="C317" s="58" t="n">
        <v>48</v>
      </c>
      <c r="D317" s="58" t="n">
        <v>2.35</v>
      </c>
      <c r="E317" s="63" t="n">
        <v>0.48</v>
      </c>
      <c r="F317" s="63" t="n">
        <v>21.5</v>
      </c>
      <c r="G317" s="63" t="n">
        <v>96</v>
      </c>
      <c r="H317" s="61" t="s">
        <v>37</v>
      </c>
      <c r="I317" s="62" t="s">
        <v>47</v>
      </c>
      <c r="J317" s="58" t="n">
        <v>70</v>
      </c>
      <c r="K317" s="58" t="n">
        <v>3.43</v>
      </c>
      <c r="L317" s="63" t="n">
        <v>0.7</v>
      </c>
      <c r="M317" s="63" t="n">
        <v>31.36</v>
      </c>
      <c r="N317" s="63" t="n">
        <v>140</v>
      </c>
    </row>
    <row r="318" customFormat="false" ht="64.2" hidden="false" customHeight="false" outlineLevel="0" collapsed="false">
      <c r="A318" s="61"/>
      <c r="B318" s="62" t="s">
        <v>39</v>
      </c>
      <c r="C318" s="64" t="n">
        <f aca="false">C311+C312+C313+C314+C315+C316+C317</f>
        <v>965</v>
      </c>
      <c r="D318" s="65" t="n">
        <f aca="false">SUM(D311:D317)</f>
        <v>41.99</v>
      </c>
      <c r="E318" s="65" t="n">
        <f aca="false">SUM(E311:E317)</f>
        <v>34.53</v>
      </c>
      <c r="F318" s="65" t="n">
        <f aca="false">SUM(F311:F317)</f>
        <v>115.15</v>
      </c>
      <c r="G318" s="65" t="n">
        <f aca="false">SUM(G311:G317)</f>
        <v>967.74</v>
      </c>
      <c r="H318" s="61"/>
      <c r="I318" s="62" t="s">
        <v>39</v>
      </c>
      <c r="J318" s="64" t="n">
        <f aca="false">J311+J312+J313+J314+J315+J316+J317</f>
        <v>1047</v>
      </c>
      <c r="K318" s="65" t="n">
        <f aca="false">SUM(K311:K317)</f>
        <v>45.03</v>
      </c>
      <c r="L318" s="65" t="n">
        <f aca="false">SUM(L311:L317)</f>
        <v>35.13</v>
      </c>
      <c r="M318" s="65" t="n">
        <f aca="false">SUM(M311:M317)</f>
        <v>134.23</v>
      </c>
      <c r="N318" s="65" t="n">
        <f aca="false">SUM(N311:N317)</f>
        <v>1063.3</v>
      </c>
    </row>
    <row r="319" customFormat="false" ht="64.2" hidden="false" customHeight="true" outlineLevel="0" collapsed="false">
      <c r="A319" s="50" t="s">
        <v>119</v>
      </c>
      <c r="B319" s="50"/>
      <c r="C319" s="50"/>
      <c r="D319" s="50"/>
      <c r="E319" s="50"/>
      <c r="F319" s="50"/>
      <c r="G319" s="50"/>
      <c r="H319" s="50" t="s">
        <v>119</v>
      </c>
      <c r="I319" s="50"/>
      <c r="J319" s="50"/>
      <c r="K319" s="50"/>
      <c r="L319" s="50"/>
      <c r="M319" s="50"/>
      <c r="N319" s="50"/>
    </row>
    <row r="320" customFormat="false" ht="309" hidden="false" customHeight="true" outlineLevel="0" collapsed="false">
      <c r="A320" s="61" t="s">
        <v>37</v>
      </c>
      <c r="B320" s="62" t="s">
        <v>120</v>
      </c>
      <c r="C320" s="58" t="n">
        <v>100</v>
      </c>
      <c r="D320" s="60" t="n">
        <v>8.8</v>
      </c>
      <c r="E320" s="63" t="n">
        <v>2.2</v>
      </c>
      <c r="F320" s="63" t="n">
        <v>50.3</v>
      </c>
      <c r="G320" s="63" t="n">
        <v>257</v>
      </c>
      <c r="H320" s="61" t="s">
        <v>37</v>
      </c>
      <c r="I320" s="62" t="s">
        <v>120</v>
      </c>
      <c r="J320" s="58" t="n">
        <v>100</v>
      </c>
      <c r="K320" s="60" t="n">
        <v>8.8</v>
      </c>
      <c r="L320" s="63" t="n">
        <v>2.2</v>
      </c>
      <c r="M320" s="63" t="n">
        <v>50.3</v>
      </c>
      <c r="N320" s="63" t="n">
        <v>257</v>
      </c>
    </row>
    <row r="321" customFormat="false" ht="64.2" hidden="false" customHeight="false" outlineLevel="0" collapsed="false">
      <c r="A321" s="61" t="n">
        <v>19</v>
      </c>
      <c r="B321" s="62" t="s">
        <v>133</v>
      </c>
      <c r="C321" s="69" t="s">
        <v>121</v>
      </c>
      <c r="D321" s="70" t="n">
        <v>5.6</v>
      </c>
      <c r="E321" s="70" t="n">
        <v>6.4</v>
      </c>
      <c r="F321" s="70" t="n">
        <v>9.4</v>
      </c>
      <c r="G321" s="70" t="n">
        <v>116</v>
      </c>
      <c r="H321" s="61" t="n">
        <v>19</v>
      </c>
      <c r="I321" s="62" t="s">
        <v>133</v>
      </c>
      <c r="J321" s="69" t="s">
        <v>121</v>
      </c>
      <c r="K321" s="70" t="n">
        <v>5.6</v>
      </c>
      <c r="L321" s="70" t="n">
        <v>6.4</v>
      </c>
      <c r="M321" s="70" t="n">
        <v>9.4</v>
      </c>
      <c r="N321" s="70" t="n">
        <v>116</v>
      </c>
    </row>
    <row r="322" customFormat="false" ht="191.4" hidden="false" customHeight="false" outlineLevel="0" collapsed="false">
      <c r="A322" s="61" t="s">
        <v>37</v>
      </c>
      <c r="B322" s="62" t="s">
        <v>56</v>
      </c>
      <c r="C322" s="58" t="n">
        <v>100</v>
      </c>
      <c r="D322" s="63" t="n">
        <v>0.4</v>
      </c>
      <c r="E322" s="63" t="n">
        <v>0.4</v>
      </c>
      <c r="F322" s="63" t="n">
        <v>9.8</v>
      </c>
      <c r="G322" s="63" t="n">
        <v>47</v>
      </c>
      <c r="H322" s="61" t="s">
        <v>37</v>
      </c>
      <c r="I322" s="62" t="s">
        <v>56</v>
      </c>
      <c r="J322" s="58" t="n">
        <v>100</v>
      </c>
      <c r="K322" s="63" t="n">
        <v>0.4</v>
      </c>
      <c r="L322" s="63" t="n">
        <v>0.4</v>
      </c>
      <c r="M322" s="63" t="n">
        <v>9.8</v>
      </c>
      <c r="N322" s="63" t="n">
        <v>47</v>
      </c>
    </row>
    <row r="323" customFormat="false" ht="64.2" hidden="false" customHeight="false" outlineLevel="0" collapsed="false">
      <c r="A323" s="61"/>
      <c r="B323" s="62" t="s">
        <v>39</v>
      </c>
      <c r="C323" s="64" t="n">
        <f aca="false">C320+C321+C322</f>
        <v>400</v>
      </c>
      <c r="D323" s="65" t="n">
        <f aca="false">D320+D321+D322</f>
        <v>14.8</v>
      </c>
      <c r="E323" s="65" t="n">
        <f aca="false">E320+E321+E322</f>
        <v>9</v>
      </c>
      <c r="F323" s="65" t="n">
        <f aca="false">F320+F321+F322</f>
        <v>69.5</v>
      </c>
      <c r="G323" s="65" t="n">
        <f aca="false">G320+G321+G322</f>
        <v>420</v>
      </c>
      <c r="H323" s="61"/>
      <c r="I323" s="62" t="s">
        <v>39</v>
      </c>
      <c r="J323" s="64" t="n">
        <f aca="false">J320+J321+J322</f>
        <v>400</v>
      </c>
      <c r="K323" s="65" t="n">
        <f aca="false">K320+K321+K322</f>
        <v>14.8</v>
      </c>
      <c r="L323" s="65" t="n">
        <f aca="false">L320+L321+L322</f>
        <v>9</v>
      </c>
      <c r="M323" s="65" t="n">
        <f aca="false">M320+M321+M322</f>
        <v>69.5</v>
      </c>
      <c r="N323" s="65" t="n">
        <f aca="false">N320+N321+N322</f>
        <v>420</v>
      </c>
    </row>
    <row r="324" customFormat="false" ht="64.2" hidden="false" customHeight="false" outlineLevel="0" collapsed="false">
      <c r="A324" s="61"/>
      <c r="B324" s="62"/>
      <c r="C324" s="69"/>
      <c r="D324" s="53" t="s">
        <v>113</v>
      </c>
      <c r="E324" s="50" t="s">
        <v>114</v>
      </c>
      <c r="F324" s="50" t="s">
        <v>115</v>
      </c>
      <c r="G324" s="71" t="s">
        <v>122</v>
      </c>
      <c r="H324" s="61"/>
      <c r="I324" s="62"/>
      <c r="J324" s="69"/>
      <c r="K324" s="53" t="s">
        <v>113</v>
      </c>
      <c r="L324" s="50" t="s">
        <v>114</v>
      </c>
      <c r="M324" s="50" t="s">
        <v>115</v>
      </c>
      <c r="N324" s="71" t="s">
        <v>122</v>
      </c>
    </row>
    <row r="325" customFormat="false" ht="64.2" hidden="false" customHeight="false" outlineLevel="0" collapsed="false">
      <c r="A325" s="61"/>
      <c r="B325" s="72" t="s">
        <v>51</v>
      </c>
      <c r="C325" s="69"/>
      <c r="D325" s="65" t="n">
        <f aca="false">SUM(D309+D318+D323)</f>
        <v>88.27</v>
      </c>
      <c r="E325" s="65" t="n">
        <f aca="false">SUM(E309+E318+E323)</f>
        <v>60.93</v>
      </c>
      <c r="F325" s="65" t="n">
        <f aca="false">SUM(F309+F318+F323)</f>
        <v>359.18</v>
      </c>
      <c r="G325" s="65" t="n">
        <f aca="false">SUM(G309+G318+G323)</f>
        <v>2063.57</v>
      </c>
      <c r="H325" s="61"/>
      <c r="I325" s="72" t="s">
        <v>51</v>
      </c>
      <c r="J325" s="69"/>
      <c r="K325" s="65" t="n">
        <f aca="false">SUM(K309+K318+K323)</f>
        <v>98.29</v>
      </c>
      <c r="L325" s="65" t="n">
        <f aca="false">SUM(L309+L318+L323)</f>
        <v>65.04</v>
      </c>
      <c r="M325" s="65" t="n">
        <f aca="false">SUM(M309+M318+M323)</f>
        <v>411.24</v>
      </c>
      <c r="N325" s="65" t="n">
        <f aca="false">SUM(N309+N318+N323)</f>
        <v>2289.6</v>
      </c>
    </row>
    <row r="326" customFormat="false" ht="126.6" hidden="false" customHeight="false" outlineLevel="0" collapsed="false">
      <c r="A326" s="61"/>
      <c r="B326" s="72" t="s">
        <v>123</v>
      </c>
      <c r="C326" s="69"/>
      <c r="D326" s="65" t="n">
        <v>77</v>
      </c>
      <c r="E326" s="65" t="n">
        <v>79</v>
      </c>
      <c r="F326" s="65" t="n">
        <v>335</v>
      </c>
      <c r="G326" s="65" t="n">
        <v>2350</v>
      </c>
      <c r="H326" s="61"/>
      <c r="I326" s="72" t="s">
        <v>123</v>
      </c>
      <c r="J326" s="69"/>
      <c r="K326" s="65" t="n">
        <v>90</v>
      </c>
      <c r="L326" s="65" t="n">
        <v>92</v>
      </c>
      <c r="M326" s="65" t="n">
        <v>383</v>
      </c>
      <c r="N326" s="65" t="n">
        <v>2720</v>
      </c>
    </row>
    <row r="327" customFormat="false" ht="251.4" hidden="false" customHeight="false" outlineLevel="0" collapsed="false">
      <c r="A327" s="51"/>
      <c r="B327" s="73" t="s">
        <v>124</v>
      </c>
      <c r="C327" s="50"/>
      <c r="D327" s="68" t="n">
        <f aca="false">D325*100/D326</f>
        <v>114.636363636364</v>
      </c>
      <c r="E327" s="68" t="n">
        <f aca="false">E325*100/E326</f>
        <v>77.126582278481</v>
      </c>
      <c r="F327" s="68" t="n">
        <f aca="false">F325*100/F326</f>
        <v>107.217910447761</v>
      </c>
      <c r="G327" s="68" t="n">
        <f aca="false">G325*100/G326</f>
        <v>87.8114893617021</v>
      </c>
      <c r="H327" s="51"/>
      <c r="I327" s="73" t="s">
        <v>124</v>
      </c>
      <c r="J327" s="75"/>
      <c r="K327" s="76" t="n">
        <f aca="false">K325*100/K326</f>
        <v>109.211111111111</v>
      </c>
      <c r="L327" s="76" t="n">
        <f aca="false">L325*100/L326</f>
        <v>70.695652173913</v>
      </c>
      <c r="M327" s="76" t="n">
        <f aca="false">M325*100/M326</f>
        <v>107.373368146214</v>
      </c>
      <c r="N327" s="76" t="n">
        <f aca="false">N325*100/N326</f>
        <v>84.1764705882353</v>
      </c>
    </row>
    <row r="328" customFormat="false" ht="64.2" hidden="false" customHeight="true" outlineLevel="0" collapsed="false">
      <c r="A328" s="50" t="s">
        <v>1</v>
      </c>
      <c r="B328" s="50"/>
      <c r="C328" s="50"/>
      <c r="D328" s="50"/>
      <c r="E328" s="50"/>
      <c r="F328" s="50"/>
      <c r="G328" s="50"/>
      <c r="H328" s="50" t="s">
        <v>109</v>
      </c>
      <c r="I328" s="50"/>
      <c r="J328" s="50"/>
      <c r="K328" s="50"/>
      <c r="L328" s="50"/>
      <c r="M328" s="50"/>
      <c r="N328" s="50"/>
    </row>
    <row r="329" customFormat="false" ht="64.2" hidden="false" customHeight="true" outlineLevel="0" collapsed="false">
      <c r="A329" s="50" t="s">
        <v>150</v>
      </c>
      <c r="B329" s="50"/>
      <c r="C329" s="50"/>
      <c r="D329" s="50"/>
      <c r="E329" s="50"/>
      <c r="F329" s="50"/>
      <c r="G329" s="50"/>
      <c r="H329" s="50" t="s">
        <v>150</v>
      </c>
      <c r="I329" s="50"/>
      <c r="J329" s="50"/>
      <c r="K329" s="50"/>
      <c r="L329" s="50"/>
      <c r="M329" s="50"/>
      <c r="N329" s="50"/>
    </row>
    <row r="330" customFormat="false" ht="64.2" hidden="false" customHeight="true" outlineLevel="0" collapsed="false">
      <c r="A330" s="51" t="s">
        <v>3</v>
      </c>
      <c r="B330" s="50" t="s">
        <v>4</v>
      </c>
      <c r="C330" s="52" t="s">
        <v>110</v>
      </c>
      <c r="D330" s="50" t="s">
        <v>111</v>
      </c>
      <c r="E330" s="50"/>
      <c r="F330" s="50"/>
      <c r="G330" s="50" t="s">
        <v>112</v>
      </c>
      <c r="H330" s="51" t="s">
        <v>3</v>
      </c>
      <c r="I330" s="50" t="s">
        <v>4</v>
      </c>
      <c r="J330" s="52" t="s">
        <v>110</v>
      </c>
      <c r="K330" s="50" t="s">
        <v>111</v>
      </c>
      <c r="L330" s="50"/>
      <c r="M330" s="50"/>
      <c r="N330" s="50" t="s">
        <v>112</v>
      </c>
    </row>
    <row r="331" customFormat="false" ht="64.2" hidden="false" customHeight="false" outlineLevel="0" collapsed="false">
      <c r="A331" s="51"/>
      <c r="B331" s="50"/>
      <c r="C331" s="52"/>
      <c r="D331" s="53" t="s">
        <v>113</v>
      </c>
      <c r="E331" s="50" t="s">
        <v>114</v>
      </c>
      <c r="F331" s="50" t="s">
        <v>115</v>
      </c>
      <c r="G331" s="50"/>
      <c r="H331" s="51"/>
      <c r="I331" s="50"/>
      <c r="J331" s="52"/>
      <c r="K331" s="53" t="s">
        <v>113</v>
      </c>
      <c r="L331" s="50" t="s">
        <v>114</v>
      </c>
      <c r="M331" s="50" t="s">
        <v>115</v>
      </c>
      <c r="N331" s="50"/>
    </row>
    <row r="332" customFormat="false" ht="64.2" hidden="false" customHeight="false" outlineLevel="0" collapsed="false">
      <c r="A332" s="54" t="n">
        <v>1</v>
      </c>
      <c r="B332" s="55" t="n">
        <v>2</v>
      </c>
      <c r="C332" s="52" t="n">
        <v>3</v>
      </c>
      <c r="D332" s="56" t="n">
        <v>4</v>
      </c>
      <c r="E332" s="55" t="n">
        <v>5</v>
      </c>
      <c r="F332" s="55" t="n">
        <v>6</v>
      </c>
      <c r="G332" s="55" t="n">
        <v>7</v>
      </c>
      <c r="H332" s="54" t="n">
        <v>1</v>
      </c>
      <c r="I332" s="55" t="n">
        <v>2</v>
      </c>
      <c r="J332" s="52" t="n">
        <v>3</v>
      </c>
      <c r="K332" s="56" t="n">
        <v>4</v>
      </c>
      <c r="L332" s="55" t="n">
        <v>5</v>
      </c>
      <c r="M332" s="55" t="n">
        <v>6</v>
      </c>
      <c r="N332" s="55" t="n">
        <v>7</v>
      </c>
    </row>
    <row r="333" customFormat="false" ht="64.2" hidden="false" customHeight="true" outlineLevel="0" collapsed="false">
      <c r="A333" s="50" t="s">
        <v>33</v>
      </c>
      <c r="B333" s="50"/>
      <c r="C333" s="50"/>
      <c r="D333" s="50"/>
      <c r="E333" s="50"/>
      <c r="F333" s="50"/>
      <c r="G333" s="50"/>
      <c r="H333" s="50" t="s">
        <v>33</v>
      </c>
      <c r="I333" s="50"/>
      <c r="J333" s="50"/>
      <c r="K333" s="50"/>
      <c r="L333" s="50"/>
      <c r="M333" s="50"/>
      <c r="N333" s="50"/>
    </row>
    <row r="334" customFormat="false" ht="127.8" hidden="false" customHeight="false" outlineLevel="0" collapsed="false">
      <c r="A334" s="58" t="n">
        <v>38</v>
      </c>
      <c r="B334" s="62" t="s">
        <v>151</v>
      </c>
      <c r="C334" s="58" t="n">
        <v>200</v>
      </c>
      <c r="D334" s="60" t="n">
        <v>11.89</v>
      </c>
      <c r="E334" s="60" t="n">
        <v>10.69</v>
      </c>
      <c r="F334" s="60" t="n">
        <v>11.96</v>
      </c>
      <c r="G334" s="60" t="n">
        <v>204</v>
      </c>
      <c r="H334" s="58" t="n">
        <v>38</v>
      </c>
      <c r="I334" s="62" t="s">
        <v>151</v>
      </c>
      <c r="J334" s="58" t="n">
        <v>200</v>
      </c>
      <c r="K334" s="60" t="n">
        <v>11.89</v>
      </c>
      <c r="L334" s="60" t="n">
        <v>10.69</v>
      </c>
      <c r="M334" s="60" t="n">
        <v>11.96</v>
      </c>
      <c r="N334" s="60" t="n">
        <v>204</v>
      </c>
    </row>
    <row r="335" customFormat="false" ht="64.2" hidden="false" customHeight="false" outlineLevel="0" collapsed="false">
      <c r="A335" s="61" t="s">
        <v>37</v>
      </c>
      <c r="B335" s="62" t="s">
        <v>46</v>
      </c>
      <c r="C335" s="61" t="n">
        <v>50</v>
      </c>
      <c r="D335" s="63" t="n">
        <v>4</v>
      </c>
      <c r="E335" s="63" t="n">
        <v>0.75</v>
      </c>
      <c r="F335" s="63" t="n">
        <v>20.05</v>
      </c>
      <c r="G335" s="63" t="n">
        <v>104</v>
      </c>
      <c r="H335" s="61" t="s">
        <v>37</v>
      </c>
      <c r="I335" s="62" t="s">
        <v>46</v>
      </c>
      <c r="J335" s="61" t="n">
        <v>70</v>
      </c>
      <c r="K335" s="63" t="n">
        <v>5.6</v>
      </c>
      <c r="L335" s="63" t="n">
        <v>1.05</v>
      </c>
      <c r="M335" s="63" t="n">
        <v>28.07</v>
      </c>
      <c r="N335" s="63" t="n">
        <v>145.6</v>
      </c>
    </row>
    <row r="336" customFormat="false" ht="64.2" hidden="false" customHeight="false" outlineLevel="0" collapsed="false">
      <c r="A336" s="61" t="n">
        <v>40</v>
      </c>
      <c r="B336" s="62" t="s">
        <v>84</v>
      </c>
      <c r="C336" s="58" t="n">
        <v>200</v>
      </c>
      <c r="D336" s="63" t="n">
        <v>5.56</v>
      </c>
      <c r="E336" s="63" t="n">
        <v>5.55</v>
      </c>
      <c r="F336" s="63" t="n">
        <v>22.53</v>
      </c>
      <c r="G336" s="63" t="n">
        <v>164</v>
      </c>
      <c r="H336" s="61" t="n">
        <v>40</v>
      </c>
      <c r="I336" s="62" t="s">
        <v>84</v>
      </c>
      <c r="J336" s="58" t="n">
        <v>200</v>
      </c>
      <c r="K336" s="63" t="n">
        <v>5.56</v>
      </c>
      <c r="L336" s="63" t="n">
        <v>5.55</v>
      </c>
      <c r="M336" s="63" t="n">
        <v>22.53</v>
      </c>
      <c r="N336" s="63" t="n">
        <v>164</v>
      </c>
    </row>
    <row r="337" customFormat="false" ht="191.4" hidden="false" customHeight="false" outlineLevel="0" collapsed="false">
      <c r="A337" s="61" t="s">
        <v>37</v>
      </c>
      <c r="B337" s="62" t="s">
        <v>56</v>
      </c>
      <c r="C337" s="58" t="n">
        <v>120</v>
      </c>
      <c r="D337" s="63" t="n">
        <v>0.48</v>
      </c>
      <c r="E337" s="63" t="n">
        <v>0.48</v>
      </c>
      <c r="F337" s="63" t="n">
        <v>11.76</v>
      </c>
      <c r="G337" s="63" t="n">
        <v>56.4</v>
      </c>
      <c r="H337" s="61" t="s">
        <v>37</v>
      </c>
      <c r="I337" s="62" t="s">
        <v>56</v>
      </c>
      <c r="J337" s="58" t="n">
        <v>120</v>
      </c>
      <c r="K337" s="63" t="n">
        <v>0.48</v>
      </c>
      <c r="L337" s="63" t="n">
        <v>0.48</v>
      </c>
      <c r="M337" s="63" t="n">
        <v>11.76</v>
      </c>
      <c r="N337" s="63" t="n">
        <v>56.4</v>
      </c>
    </row>
    <row r="338" customFormat="false" ht="64.2" hidden="false" customHeight="false" outlineLevel="0" collapsed="false">
      <c r="A338" s="61"/>
      <c r="B338" s="62" t="s">
        <v>39</v>
      </c>
      <c r="C338" s="66" t="n">
        <f aca="false">C334+C335+C336+C337</f>
        <v>570</v>
      </c>
      <c r="D338" s="74" t="n">
        <f aca="false">SUM(D334:D337)</f>
        <v>21.93</v>
      </c>
      <c r="E338" s="74" t="n">
        <f aca="false">SUM(E334:E337)</f>
        <v>17.47</v>
      </c>
      <c r="F338" s="74" t="n">
        <f aca="false">SUM(F334:F337)</f>
        <v>66.3</v>
      </c>
      <c r="G338" s="74" t="n">
        <f aca="false">SUM(G334:G337)</f>
        <v>528.4</v>
      </c>
      <c r="H338" s="61"/>
      <c r="I338" s="62" t="s">
        <v>39</v>
      </c>
      <c r="J338" s="66" t="n">
        <f aca="false">J334+J335+J336+J337</f>
        <v>590</v>
      </c>
      <c r="K338" s="74" t="n">
        <f aca="false">SUM(K334:K337)</f>
        <v>23.53</v>
      </c>
      <c r="L338" s="74" t="n">
        <f aca="false">SUM(L334:L337)</f>
        <v>17.77</v>
      </c>
      <c r="M338" s="74" t="n">
        <f aca="false">SUM(M334:M337)</f>
        <v>74.32</v>
      </c>
      <c r="N338" s="74" t="n">
        <f aca="false">SUM(N334:N337)</f>
        <v>570</v>
      </c>
    </row>
    <row r="339" customFormat="false" ht="64.2" hidden="false" customHeight="true" outlineLevel="0" collapsed="false">
      <c r="A339" s="51" t="s">
        <v>40</v>
      </c>
      <c r="B339" s="51"/>
      <c r="C339" s="51"/>
      <c r="D339" s="51"/>
      <c r="E339" s="51"/>
      <c r="F339" s="51"/>
      <c r="G339" s="51"/>
      <c r="H339" s="51" t="s">
        <v>40</v>
      </c>
      <c r="I339" s="51"/>
      <c r="J339" s="51"/>
      <c r="K339" s="51"/>
      <c r="L339" s="51"/>
      <c r="M339" s="51"/>
      <c r="N339" s="51"/>
    </row>
    <row r="340" customFormat="false" ht="191.4" hidden="false" customHeight="false" outlineLevel="0" collapsed="false">
      <c r="A340" s="61" t="n">
        <v>22</v>
      </c>
      <c r="B340" s="62" t="s">
        <v>68</v>
      </c>
      <c r="C340" s="67" t="s">
        <v>116</v>
      </c>
      <c r="D340" s="65" t="n">
        <v>0.72</v>
      </c>
      <c r="E340" s="65" t="n">
        <v>2.82</v>
      </c>
      <c r="F340" s="65" t="n">
        <v>4.62</v>
      </c>
      <c r="G340" s="65" t="n">
        <v>46.8</v>
      </c>
      <c r="H340" s="61" t="n">
        <v>22</v>
      </c>
      <c r="I340" s="62" t="s">
        <v>68</v>
      </c>
      <c r="J340" s="67" t="s">
        <v>117</v>
      </c>
      <c r="K340" s="65" t="n">
        <v>1.2</v>
      </c>
      <c r="L340" s="65" t="n">
        <v>4.7</v>
      </c>
      <c r="M340" s="65" t="n">
        <v>7.7</v>
      </c>
      <c r="N340" s="65" t="n">
        <v>78</v>
      </c>
    </row>
    <row r="341" customFormat="false" ht="255" hidden="false" customHeight="false" outlineLevel="0" collapsed="false">
      <c r="A341" s="61" t="s">
        <v>138</v>
      </c>
      <c r="B341" s="62" t="s">
        <v>77</v>
      </c>
      <c r="C341" s="67" t="s">
        <v>134</v>
      </c>
      <c r="D341" s="65" t="n">
        <v>6.15</v>
      </c>
      <c r="E341" s="65" t="n">
        <v>5.96</v>
      </c>
      <c r="F341" s="65" t="n">
        <v>14.09</v>
      </c>
      <c r="G341" s="65" t="n">
        <v>153</v>
      </c>
      <c r="H341" s="61" t="s">
        <v>138</v>
      </c>
      <c r="I341" s="62" t="s">
        <v>77</v>
      </c>
      <c r="J341" s="67" t="s">
        <v>134</v>
      </c>
      <c r="K341" s="65" t="n">
        <v>6.15</v>
      </c>
      <c r="L341" s="65" t="n">
        <v>5.96</v>
      </c>
      <c r="M341" s="65" t="n">
        <v>14.09</v>
      </c>
      <c r="N341" s="65" t="n">
        <v>153</v>
      </c>
    </row>
    <row r="342" customFormat="false" ht="127.8" hidden="false" customHeight="false" outlineLevel="0" collapsed="false">
      <c r="A342" s="61" t="n">
        <v>47</v>
      </c>
      <c r="B342" s="59" t="s">
        <v>96</v>
      </c>
      <c r="C342" s="64" t="n">
        <v>180</v>
      </c>
      <c r="D342" s="65" t="n">
        <v>9.94</v>
      </c>
      <c r="E342" s="65" t="n">
        <v>16.46</v>
      </c>
      <c r="F342" s="65" t="n">
        <v>36.04</v>
      </c>
      <c r="G342" s="68" t="n">
        <v>331</v>
      </c>
      <c r="H342" s="61" t="n">
        <v>47</v>
      </c>
      <c r="I342" s="59" t="s">
        <v>96</v>
      </c>
      <c r="J342" s="64" t="n">
        <v>230</v>
      </c>
      <c r="K342" s="65" t="n">
        <v>16.54</v>
      </c>
      <c r="L342" s="65" t="n">
        <v>22.56</v>
      </c>
      <c r="M342" s="65" t="n">
        <v>40.88</v>
      </c>
      <c r="N342" s="68" t="n">
        <v>432</v>
      </c>
    </row>
    <row r="343" customFormat="false" ht="64.2" hidden="false" customHeight="false" outlineLevel="0" collapsed="false">
      <c r="A343" s="61" t="n">
        <v>8</v>
      </c>
      <c r="B343" s="62" t="s">
        <v>45</v>
      </c>
      <c r="C343" s="64" t="n">
        <v>200</v>
      </c>
      <c r="D343" s="65" t="n">
        <v>1</v>
      </c>
      <c r="E343" s="65" t="n">
        <v>0.2</v>
      </c>
      <c r="F343" s="65" t="n">
        <v>20.2</v>
      </c>
      <c r="G343" s="65" t="n">
        <v>75</v>
      </c>
      <c r="H343" s="61" t="n">
        <v>8</v>
      </c>
      <c r="I343" s="62" t="s">
        <v>45</v>
      </c>
      <c r="J343" s="64" t="n">
        <v>200</v>
      </c>
      <c r="K343" s="65" t="n">
        <v>1</v>
      </c>
      <c r="L343" s="65" t="n">
        <v>0.2</v>
      </c>
      <c r="M343" s="65" t="n">
        <v>20.2</v>
      </c>
      <c r="N343" s="65" t="n">
        <v>75</v>
      </c>
    </row>
    <row r="344" customFormat="false" ht="64.2" hidden="false" customHeight="false" outlineLevel="0" collapsed="false">
      <c r="A344" s="61" t="s">
        <v>37</v>
      </c>
      <c r="B344" s="62" t="s">
        <v>46</v>
      </c>
      <c r="C344" s="61" t="n">
        <v>50</v>
      </c>
      <c r="D344" s="63" t="n">
        <v>4</v>
      </c>
      <c r="E344" s="63" t="n">
        <v>0.75</v>
      </c>
      <c r="F344" s="63" t="n">
        <v>20.05</v>
      </c>
      <c r="G344" s="63" t="n">
        <v>104</v>
      </c>
      <c r="H344" s="61" t="s">
        <v>37</v>
      </c>
      <c r="I344" s="62" t="s">
        <v>46</v>
      </c>
      <c r="J344" s="61" t="n">
        <v>70</v>
      </c>
      <c r="K344" s="63" t="n">
        <v>5.6</v>
      </c>
      <c r="L344" s="63" t="n">
        <v>1.05</v>
      </c>
      <c r="M344" s="63" t="n">
        <v>28.07</v>
      </c>
      <c r="N344" s="63" t="n">
        <v>145.6</v>
      </c>
    </row>
    <row r="345" customFormat="false" ht="64.2" hidden="false" customHeight="false" outlineLevel="0" collapsed="false">
      <c r="A345" s="61" t="s">
        <v>37</v>
      </c>
      <c r="B345" s="62" t="s">
        <v>47</v>
      </c>
      <c r="C345" s="58" t="n">
        <v>48</v>
      </c>
      <c r="D345" s="58" t="n">
        <v>2.35</v>
      </c>
      <c r="E345" s="63" t="n">
        <v>0.48</v>
      </c>
      <c r="F345" s="63" t="n">
        <v>21.5</v>
      </c>
      <c r="G345" s="63" t="n">
        <v>96</v>
      </c>
      <c r="H345" s="61" t="s">
        <v>37</v>
      </c>
      <c r="I345" s="62" t="s">
        <v>47</v>
      </c>
      <c r="J345" s="58" t="n">
        <v>70</v>
      </c>
      <c r="K345" s="58" t="n">
        <v>3.43</v>
      </c>
      <c r="L345" s="63" t="n">
        <v>0.7</v>
      </c>
      <c r="M345" s="63" t="n">
        <v>31.36</v>
      </c>
      <c r="N345" s="63" t="n">
        <v>140</v>
      </c>
    </row>
    <row r="346" customFormat="false" ht="64.2" hidden="false" customHeight="false" outlineLevel="0" collapsed="false">
      <c r="A346" s="61"/>
      <c r="B346" s="62" t="s">
        <v>39</v>
      </c>
      <c r="C346" s="64" t="n">
        <f aca="false">C340+C341+C342+C343+C344+C345</f>
        <v>788</v>
      </c>
      <c r="D346" s="70" t="n">
        <f aca="false">SUM(D340:D345)</f>
        <v>24.16</v>
      </c>
      <c r="E346" s="70" t="n">
        <f aca="false">SUM(E340:E345)</f>
        <v>26.67</v>
      </c>
      <c r="F346" s="70" t="n">
        <f aca="false">SUM(F340:F345)</f>
        <v>116.5</v>
      </c>
      <c r="G346" s="70" t="n">
        <f aca="false">SUM(G340:G345)</f>
        <v>805.8</v>
      </c>
      <c r="H346" s="61"/>
      <c r="I346" s="62" t="s">
        <v>39</v>
      </c>
      <c r="J346" s="64" t="n">
        <f aca="false">J340+J341+J342+J343+J344+J345</f>
        <v>920</v>
      </c>
      <c r="K346" s="70" t="n">
        <f aca="false">SUM(K340:K345)</f>
        <v>33.92</v>
      </c>
      <c r="L346" s="70" t="n">
        <f aca="false">SUM(L340:L345)</f>
        <v>35.17</v>
      </c>
      <c r="M346" s="70" t="n">
        <f aca="false">SUM(M340:M345)</f>
        <v>142.3</v>
      </c>
      <c r="N346" s="70" t="n">
        <f aca="false">SUM(N340:N345)</f>
        <v>1023.6</v>
      </c>
    </row>
    <row r="347" customFormat="false" ht="64.2" hidden="false" customHeight="true" outlineLevel="0" collapsed="false">
      <c r="A347" s="50" t="s">
        <v>119</v>
      </c>
      <c r="B347" s="50"/>
      <c r="C347" s="50"/>
      <c r="D347" s="50"/>
      <c r="E347" s="50"/>
      <c r="F347" s="50"/>
      <c r="G347" s="50"/>
      <c r="H347" s="50" t="s">
        <v>119</v>
      </c>
      <c r="I347" s="50"/>
      <c r="J347" s="50"/>
      <c r="K347" s="50"/>
      <c r="L347" s="50"/>
      <c r="M347" s="50"/>
      <c r="N347" s="50"/>
    </row>
    <row r="348" customFormat="false" ht="191.4" hidden="false" customHeight="false" outlineLevel="0" collapsed="false">
      <c r="A348" s="61" t="s">
        <v>37</v>
      </c>
      <c r="B348" s="62" t="s">
        <v>48</v>
      </c>
      <c r="C348" s="58" t="n">
        <v>25</v>
      </c>
      <c r="D348" s="63" t="n">
        <v>1.88</v>
      </c>
      <c r="E348" s="63" t="n">
        <v>2.45</v>
      </c>
      <c r="F348" s="63" t="n">
        <v>18.6</v>
      </c>
      <c r="G348" s="63" t="n">
        <v>104.25</v>
      </c>
      <c r="H348" s="61" t="s">
        <v>37</v>
      </c>
      <c r="I348" s="62" t="s">
        <v>48</v>
      </c>
      <c r="J348" s="58" t="n">
        <v>50</v>
      </c>
      <c r="K348" s="63" t="n">
        <v>3.76</v>
      </c>
      <c r="L348" s="63" t="n">
        <v>4.9</v>
      </c>
      <c r="M348" s="63" t="n">
        <v>37.2</v>
      </c>
      <c r="N348" s="63" t="n">
        <v>208.5</v>
      </c>
    </row>
    <row r="349" customFormat="false" ht="127.8" hidden="false" customHeight="false" outlineLevel="0" collapsed="false">
      <c r="A349" s="61" t="n">
        <v>27</v>
      </c>
      <c r="B349" s="62" t="s">
        <v>137</v>
      </c>
      <c r="C349" s="69" t="s">
        <v>121</v>
      </c>
      <c r="D349" s="65" t="n">
        <v>0.16</v>
      </c>
      <c r="E349" s="65" t="n">
        <v>0.16</v>
      </c>
      <c r="F349" s="65" t="n">
        <v>18.89</v>
      </c>
      <c r="G349" s="65" t="n">
        <v>79</v>
      </c>
      <c r="H349" s="61" t="n">
        <v>27</v>
      </c>
      <c r="I349" s="62" t="s">
        <v>137</v>
      </c>
      <c r="J349" s="69" t="s">
        <v>121</v>
      </c>
      <c r="K349" s="65" t="n">
        <v>0.16</v>
      </c>
      <c r="L349" s="65" t="n">
        <v>0.16</v>
      </c>
      <c r="M349" s="65" t="n">
        <v>18.89</v>
      </c>
      <c r="N349" s="65" t="n">
        <v>79</v>
      </c>
    </row>
    <row r="350" customFormat="false" ht="191.4" hidden="false" customHeight="false" outlineLevel="0" collapsed="false">
      <c r="A350" s="61" t="s">
        <v>37</v>
      </c>
      <c r="B350" s="62" t="s">
        <v>56</v>
      </c>
      <c r="C350" s="58" t="n">
        <v>100</v>
      </c>
      <c r="D350" s="63" t="n">
        <v>0.4</v>
      </c>
      <c r="E350" s="63" t="n">
        <v>0.4</v>
      </c>
      <c r="F350" s="63" t="n">
        <v>9.8</v>
      </c>
      <c r="G350" s="63" t="n">
        <v>47</v>
      </c>
      <c r="H350" s="61" t="s">
        <v>37</v>
      </c>
      <c r="I350" s="62" t="s">
        <v>56</v>
      </c>
      <c r="J350" s="58" t="n">
        <v>100</v>
      </c>
      <c r="K350" s="63" t="n">
        <v>0.4</v>
      </c>
      <c r="L350" s="63" t="n">
        <v>0.4</v>
      </c>
      <c r="M350" s="63" t="n">
        <v>9.8</v>
      </c>
      <c r="N350" s="63" t="n">
        <v>47</v>
      </c>
    </row>
    <row r="351" customFormat="false" ht="64.2" hidden="false" customHeight="false" outlineLevel="0" collapsed="false">
      <c r="A351" s="61"/>
      <c r="B351" s="62" t="s">
        <v>39</v>
      </c>
      <c r="C351" s="64" t="n">
        <f aca="false">C348+C349+C350</f>
        <v>325</v>
      </c>
      <c r="D351" s="65" t="n">
        <f aca="false">D348+D349+D350</f>
        <v>2.44</v>
      </c>
      <c r="E351" s="65" t="n">
        <f aca="false">E348+E349+E350</f>
        <v>3.01</v>
      </c>
      <c r="F351" s="65" t="n">
        <f aca="false">F348+F349+F350</f>
        <v>47.29</v>
      </c>
      <c r="G351" s="65" t="n">
        <f aca="false">G348+G349+G350</f>
        <v>230.25</v>
      </c>
      <c r="H351" s="61"/>
      <c r="I351" s="62" t="s">
        <v>39</v>
      </c>
      <c r="J351" s="64" t="n">
        <f aca="false">J348+J349+J350</f>
        <v>350</v>
      </c>
      <c r="K351" s="65" t="n">
        <f aca="false">K348+K349+K350</f>
        <v>4.32</v>
      </c>
      <c r="L351" s="65" t="n">
        <f aca="false">L348+L349+L350</f>
        <v>5.46</v>
      </c>
      <c r="M351" s="65" t="n">
        <f aca="false">M348+M349+M350</f>
        <v>65.89</v>
      </c>
      <c r="N351" s="65" t="n">
        <f aca="false">N348+N349+N350</f>
        <v>334.5</v>
      </c>
    </row>
    <row r="352" customFormat="false" ht="64.2" hidden="false" customHeight="false" outlineLevel="0" collapsed="false">
      <c r="A352" s="61"/>
      <c r="B352" s="62"/>
      <c r="C352" s="69"/>
      <c r="D352" s="53" t="s">
        <v>113</v>
      </c>
      <c r="E352" s="50" t="s">
        <v>114</v>
      </c>
      <c r="F352" s="50" t="s">
        <v>115</v>
      </c>
      <c r="G352" s="71" t="s">
        <v>122</v>
      </c>
      <c r="H352" s="61"/>
      <c r="I352" s="62"/>
      <c r="J352" s="69"/>
      <c r="K352" s="53" t="s">
        <v>113</v>
      </c>
      <c r="L352" s="50" t="s">
        <v>114</v>
      </c>
      <c r="M352" s="50" t="s">
        <v>115</v>
      </c>
      <c r="N352" s="71" t="s">
        <v>122</v>
      </c>
    </row>
    <row r="353" customFormat="false" ht="64.2" hidden="false" customHeight="false" outlineLevel="0" collapsed="false">
      <c r="A353" s="61"/>
      <c r="B353" s="72" t="s">
        <v>51</v>
      </c>
      <c r="C353" s="69"/>
      <c r="D353" s="65" t="n">
        <f aca="false">SUM(D338+D346+D351)</f>
        <v>48.53</v>
      </c>
      <c r="E353" s="65" t="n">
        <f aca="false">SUM(E338+E346+E351)</f>
        <v>47.15</v>
      </c>
      <c r="F353" s="65" t="n">
        <f aca="false">SUM(F338+F346+F351)</f>
        <v>230.09</v>
      </c>
      <c r="G353" s="65" t="n">
        <f aca="false">SUM(G338+G346+G351)</f>
        <v>1564.45</v>
      </c>
      <c r="H353" s="61"/>
      <c r="I353" s="72" t="s">
        <v>51</v>
      </c>
      <c r="J353" s="69"/>
      <c r="K353" s="65" t="n">
        <f aca="false">SUM(K338+K346+K351)</f>
        <v>61.77</v>
      </c>
      <c r="L353" s="65" t="n">
        <f aca="false">SUM(L338+L346+L351)</f>
        <v>58.4</v>
      </c>
      <c r="M353" s="65" t="n">
        <f aca="false">SUM(M338+M346+M351)</f>
        <v>282.51</v>
      </c>
      <c r="N353" s="65" t="n">
        <f aca="false">SUM(N338+N346+N351)</f>
        <v>1928.1</v>
      </c>
    </row>
    <row r="354" customFormat="false" ht="126.6" hidden="false" customHeight="false" outlineLevel="0" collapsed="false">
      <c r="A354" s="61"/>
      <c r="B354" s="72" t="s">
        <v>123</v>
      </c>
      <c r="C354" s="69"/>
      <c r="D354" s="65" t="n">
        <v>77</v>
      </c>
      <c r="E354" s="65" t="n">
        <v>79</v>
      </c>
      <c r="F354" s="65" t="n">
        <v>335</v>
      </c>
      <c r="G354" s="65" t="n">
        <v>2350</v>
      </c>
      <c r="H354" s="61"/>
      <c r="I354" s="72" t="s">
        <v>123</v>
      </c>
      <c r="J354" s="69"/>
      <c r="K354" s="65" t="n">
        <v>90</v>
      </c>
      <c r="L354" s="65" t="n">
        <v>92</v>
      </c>
      <c r="M354" s="65" t="n">
        <v>383</v>
      </c>
      <c r="N354" s="65" t="n">
        <v>2720</v>
      </c>
    </row>
    <row r="355" customFormat="false" ht="251.4" hidden="false" customHeight="false" outlineLevel="0" collapsed="false">
      <c r="A355" s="51"/>
      <c r="B355" s="73" t="s">
        <v>124</v>
      </c>
      <c r="C355" s="50"/>
      <c r="D355" s="68" t="n">
        <f aca="false">D353*100/D354</f>
        <v>63.025974025974</v>
      </c>
      <c r="E355" s="68" t="n">
        <f aca="false">E353*100/E354</f>
        <v>59.6835443037975</v>
      </c>
      <c r="F355" s="68" t="n">
        <f aca="false">F353*100/F354</f>
        <v>68.6835820895523</v>
      </c>
      <c r="G355" s="68" t="n">
        <f aca="false">G353*100/G354</f>
        <v>66.5723404255319</v>
      </c>
      <c r="H355" s="51"/>
      <c r="I355" s="73" t="s">
        <v>124</v>
      </c>
      <c r="J355" s="50"/>
      <c r="K355" s="68" t="n">
        <f aca="false">K353*100/K354</f>
        <v>68.6333333333333</v>
      </c>
      <c r="L355" s="68" t="n">
        <f aca="false">L353*100/L354</f>
        <v>63.4782608695652</v>
      </c>
      <c r="M355" s="68" t="n">
        <f aca="false">M353*100/M354</f>
        <v>73.7624020887728</v>
      </c>
      <c r="N355" s="68" t="n">
        <f aca="false">N353*100/N354</f>
        <v>70.8860294117647</v>
      </c>
    </row>
    <row r="356" customFormat="false" ht="199.5" hidden="false" customHeight="true" outlineLevel="0" collapsed="false">
      <c r="A356" s="50" t="s">
        <v>152</v>
      </c>
      <c r="B356" s="50"/>
      <c r="C356" s="50"/>
      <c r="D356" s="50"/>
      <c r="E356" s="50"/>
      <c r="F356" s="50"/>
      <c r="G356" s="50"/>
      <c r="H356" s="50" t="s">
        <v>153</v>
      </c>
      <c r="I356" s="50"/>
      <c r="J356" s="50"/>
      <c r="K356" s="50"/>
      <c r="L356" s="50"/>
      <c r="M356" s="50"/>
      <c r="N356" s="50"/>
    </row>
    <row r="357" customFormat="false" ht="64.2" hidden="false" customHeight="true" outlineLevel="0" collapsed="false">
      <c r="A357" s="77"/>
      <c r="B357" s="78"/>
      <c r="C357" s="79"/>
      <c r="D357" s="50" t="s">
        <v>111</v>
      </c>
      <c r="E357" s="50"/>
      <c r="F357" s="50"/>
      <c r="G357" s="50" t="s">
        <v>112</v>
      </c>
      <c r="H357" s="77"/>
      <c r="I357" s="78"/>
      <c r="J357" s="79"/>
      <c r="K357" s="50" t="s">
        <v>111</v>
      </c>
      <c r="L357" s="50"/>
      <c r="M357" s="50"/>
      <c r="N357" s="50" t="s">
        <v>112</v>
      </c>
    </row>
    <row r="358" customFormat="false" ht="64.2" hidden="false" customHeight="false" outlineLevel="0" collapsed="false">
      <c r="A358" s="77"/>
      <c r="B358" s="78"/>
      <c r="C358" s="79"/>
      <c r="D358" s="53" t="s">
        <v>113</v>
      </c>
      <c r="E358" s="50" t="s">
        <v>114</v>
      </c>
      <c r="F358" s="50" t="s">
        <v>115</v>
      </c>
      <c r="G358" s="50"/>
      <c r="H358" s="77"/>
      <c r="I358" s="78"/>
      <c r="J358" s="79"/>
      <c r="K358" s="53" t="s">
        <v>113</v>
      </c>
      <c r="L358" s="50" t="s">
        <v>114</v>
      </c>
      <c r="M358" s="50" t="s">
        <v>115</v>
      </c>
      <c r="N358" s="50"/>
    </row>
    <row r="359" customFormat="false" ht="64.2" hidden="false" customHeight="true" outlineLevel="0" collapsed="false">
      <c r="A359" s="73" t="s">
        <v>154</v>
      </c>
      <c r="B359" s="73"/>
      <c r="C359" s="73"/>
      <c r="D359" s="80" t="n">
        <f aca="false">SUM(D27+D58+D87+D118+D149+D179+D208+D237+D266+D295+D325+D353)</f>
        <v>876.02</v>
      </c>
      <c r="E359" s="80" t="n">
        <f aca="false">SUM(E27+E58+E87+E118+E149+E179+E208+E237+E266+E295+E325+E353)</f>
        <v>783.729</v>
      </c>
      <c r="F359" s="80" t="n">
        <f aca="false">SUM(F27+F58+F87+F118+F149+F179+F208+F237+F266+F295+F325+F353)</f>
        <v>3497.1</v>
      </c>
      <c r="G359" s="80" t="n">
        <f aca="false">SUM(G27+G58+G87+G118+G149+G179+G208+G237+G266+G295+G325+G353)</f>
        <v>23572.55</v>
      </c>
      <c r="H359" s="81" t="s">
        <v>155</v>
      </c>
      <c r="I359" s="81"/>
      <c r="J359" s="81"/>
      <c r="K359" s="80" t="n">
        <f aca="false">K27+K58+K87+K118+K149+K179+K208+K237+K266+K295+K325+K353</f>
        <v>980.22</v>
      </c>
      <c r="L359" s="80" t="n">
        <f aca="false">L27+L58+L87+L118+L149+L179+L208+L237+L266+L295+L325+L353</f>
        <v>850.93</v>
      </c>
      <c r="M359" s="80" t="n">
        <f aca="false">M27+M58+M87+M118+M149+M179+M208+M237+M266+M295+M325+M353</f>
        <v>4049.72</v>
      </c>
      <c r="N359" s="80" t="n">
        <f aca="false">N27+N58+N87+N118+N149+N179+N208+N237+N266+N295+N325+N353</f>
        <v>26625.58</v>
      </c>
    </row>
    <row r="360" customFormat="false" ht="64.2" hidden="false" customHeight="true" outlineLevel="0" collapsed="false">
      <c r="A360" s="73" t="s">
        <v>156</v>
      </c>
      <c r="B360" s="73"/>
      <c r="C360" s="73"/>
      <c r="D360" s="82" t="n">
        <f aca="false">D359/14</f>
        <v>62.5728571428571</v>
      </c>
      <c r="E360" s="82" t="n">
        <f aca="false">E359/14</f>
        <v>55.9806428571429</v>
      </c>
      <c r="F360" s="82" t="n">
        <f aca="false">F359/14</f>
        <v>249.792857142857</v>
      </c>
      <c r="G360" s="82" t="n">
        <f aca="false">G359/14</f>
        <v>1683.75357142857</v>
      </c>
      <c r="H360" s="81" t="s">
        <v>154</v>
      </c>
      <c r="I360" s="81"/>
      <c r="J360" s="81"/>
      <c r="K360" s="82" t="n">
        <f aca="false">K359/14</f>
        <v>70.0157142857143</v>
      </c>
      <c r="L360" s="82" t="n">
        <f aca="false">L359/14</f>
        <v>60.7807142857143</v>
      </c>
      <c r="M360" s="82" t="n">
        <f aca="false">M359/14</f>
        <v>289.265714285714</v>
      </c>
      <c r="N360" s="82" t="n">
        <f aca="false">N359/14</f>
        <v>1901.82714285714</v>
      </c>
    </row>
    <row r="361" customFormat="false" ht="64.2" hidden="false" customHeight="true" outlineLevel="0" collapsed="false">
      <c r="A361" s="73" t="s">
        <v>123</v>
      </c>
      <c r="B361" s="73"/>
      <c r="C361" s="73"/>
      <c r="D361" s="82" t="n">
        <v>77</v>
      </c>
      <c r="E361" s="82" t="n">
        <v>79</v>
      </c>
      <c r="F361" s="82" t="n">
        <v>335</v>
      </c>
      <c r="G361" s="82" t="n">
        <v>2350</v>
      </c>
      <c r="H361" s="81" t="s">
        <v>123</v>
      </c>
      <c r="I361" s="81"/>
      <c r="J361" s="81"/>
      <c r="K361" s="82" t="n">
        <v>90</v>
      </c>
      <c r="L361" s="82" t="n">
        <v>92</v>
      </c>
      <c r="M361" s="82" t="n">
        <v>383</v>
      </c>
      <c r="N361" s="82" t="n">
        <v>2720</v>
      </c>
    </row>
    <row r="362" customFormat="false" ht="64.2" hidden="false" customHeight="true" outlineLevel="0" collapsed="false">
      <c r="A362" s="73" t="s">
        <v>124</v>
      </c>
      <c r="B362" s="73"/>
      <c r="C362" s="73"/>
      <c r="D362" s="82" t="n">
        <f aca="false">D360*100/D361</f>
        <v>81.2634508348794</v>
      </c>
      <c r="E362" s="82" t="n">
        <f aca="false">E360*100/E361</f>
        <v>70.8615732368897</v>
      </c>
      <c r="F362" s="82" t="n">
        <f aca="false">F360*100/F361</f>
        <v>74.5650319829424</v>
      </c>
      <c r="G362" s="82" t="n">
        <f aca="false">G360*100/G361</f>
        <v>71.6490881458967</v>
      </c>
      <c r="H362" s="81" t="s">
        <v>124</v>
      </c>
      <c r="I362" s="81"/>
      <c r="J362" s="81"/>
      <c r="K362" s="82" t="n">
        <f aca="false">K360*100/K361</f>
        <v>77.7952380952381</v>
      </c>
      <c r="L362" s="82" t="n">
        <f aca="false">L360*100/L361</f>
        <v>66.0659937888199</v>
      </c>
      <c r="M362" s="82" t="n">
        <f aca="false">M360*100/M361</f>
        <v>75.5262961581499</v>
      </c>
      <c r="N362" s="82" t="n">
        <f aca="false">N360*100/N361</f>
        <v>69.9201155462185</v>
      </c>
    </row>
    <row r="363" customFormat="false" ht="63.6" hidden="false" customHeight="false" outlineLevel="0" collapsed="false">
      <c r="A363" s="48"/>
      <c r="C363" s="48"/>
    </row>
    <row r="364" customFormat="false" ht="63.6" hidden="false" customHeight="false" outlineLevel="0" collapsed="false">
      <c r="A364" s="48"/>
      <c r="B364" s="48" t="s">
        <v>157</v>
      </c>
      <c r="C364" s="48"/>
      <c r="I364" s="48" t="s">
        <v>157</v>
      </c>
    </row>
    <row r="365" customFormat="false" ht="63.6" hidden="false" customHeight="false" outlineLevel="0" collapsed="false">
      <c r="A365" s="48"/>
      <c r="C365" s="48"/>
    </row>
    <row r="366" customFormat="false" ht="63.6" hidden="false" customHeight="false" outlineLevel="0" collapsed="false">
      <c r="H366" s="83"/>
    </row>
    <row r="367" customFormat="false" ht="63.6" hidden="false" customHeight="false" outlineLevel="0" collapsed="false">
      <c r="H367" s="83"/>
    </row>
    <row r="368" customFormat="false" ht="63.6" hidden="false" customHeight="false" outlineLevel="0" collapsed="false">
      <c r="H368" s="83"/>
    </row>
    <row r="369" customFormat="false" ht="63.6" hidden="false" customHeight="false" outlineLevel="0" collapsed="false">
      <c r="H369" s="83"/>
    </row>
    <row r="370" customFormat="false" ht="63.6" hidden="false" customHeight="false" outlineLevel="0" collapsed="false">
      <c r="H370" s="83"/>
    </row>
    <row r="371" customFormat="false" ht="63.6" hidden="false" customHeight="false" outlineLevel="0" collapsed="false">
      <c r="H371" s="83"/>
    </row>
    <row r="372" customFormat="false" ht="63.6" hidden="false" customHeight="false" outlineLevel="0" collapsed="false">
      <c r="H372" s="83"/>
    </row>
    <row r="373" customFormat="false" ht="63.6" hidden="false" customHeight="false" outlineLevel="0" collapsed="false">
      <c r="H373" s="83"/>
    </row>
    <row r="374" customFormat="false" ht="63.6" hidden="false" customHeight="false" outlineLevel="0" collapsed="false">
      <c r="H374" s="83"/>
    </row>
    <row r="375" customFormat="false" ht="63.6" hidden="false" customHeight="false" outlineLevel="0" collapsed="false">
      <c r="H375" s="83"/>
    </row>
    <row r="376" customFormat="false" ht="63.6" hidden="false" customHeight="false" outlineLevel="0" collapsed="false">
      <c r="H376" s="83"/>
    </row>
    <row r="377" customFormat="false" ht="63.6" hidden="false" customHeight="false" outlineLevel="0" collapsed="false">
      <c r="H377" s="83"/>
    </row>
    <row r="378" customFormat="false" ht="63.6" hidden="false" customHeight="false" outlineLevel="0" collapsed="false">
      <c r="H378" s="83"/>
    </row>
    <row r="379" customFormat="false" ht="63.6" hidden="false" customHeight="false" outlineLevel="0" collapsed="false">
      <c r="H379" s="83"/>
    </row>
    <row r="380" customFormat="false" ht="63.6" hidden="false" customHeight="false" outlineLevel="0" collapsed="false">
      <c r="H380" s="83"/>
    </row>
    <row r="381" customFormat="false" ht="63.6" hidden="false" customHeight="false" outlineLevel="0" collapsed="false">
      <c r="H381" s="83"/>
    </row>
    <row r="382" customFormat="false" ht="63.6" hidden="false" customHeight="false" outlineLevel="0" collapsed="false">
      <c r="H382" s="83"/>
    </row>
    <row r="383" customFormat="false" ht="63.6" hidden="false" customHeight="false" outlineLevel="0" collapsed="false">
      <c r="H383" s="83"/>
    </row>
    <row r="384" customFormat="false" ht="63.6" hidden="false" customHeight="false" outlineLevel="0" collapsed="false">
      <c r="H384" s="83"/>
    </row>
    <row r="385" customFormat="false" ht="63.6" hidden="false" customHeight="false" outlineLevel="0" collapsed="false">
      <c r="H385" s="83"/>
    </row>
    <row r="386" customFormat="false" ht="63.6" hidden="false" customHeight="false" outlineLevel="0" collapsed="false">
      <c r="H386" s="83"/>
    </row>
    <row r="387" customFormat="false" ht="63.6" hidden="false" customHeight="false" outlineLevel="0" collapsed="false">
      <c r="H387" s="83"/>
    </row>
    <row r="388" customFormat="false" ht="63.6" hidden="false" customHeight="false" outlineLevel="0" collapsed="false">
      <c r="H388" s="83"/>
    </row>
    <row r="389" customFormat="false" ht="63.6" hidden="false" customHeight="false" outlineLevel="0" collapsed="false">
      <c r="H389" s="83"/>
    </row>
    <row r="390" customFormat="false" ht="63.6" hidden="false" customHeight="false" outlineLevel="0" collapsed="false">
      <c r="H390" s="83"/>
    </row>
    <row r="391" customFormat="false" ht="63.6" hidden="false" customHeight="false" outlineLevel="0" collapsed="false">
      <c r="H391" s="83"/>
    </row>
    <row r="392" customFormat="false" ht="63.6" hidden="false" customHeight="false" outlineLevel="0" collapsed="false">
      <c r="H392" s="83"/>
    </row>
    <row r="393" customFormat="false" ht="63.6" hidden="false" customHeight="false" outlineLevel="0" collapsed="false">
      <c r="H393" s="83"/>
    </row>
    <row r="394" customFormat="false" ht="63.6" hidden="false" customHeight="false" outlineLevel="0" collapsed="false">
      <c r="H394" s="83"/>
    </row>
    <row r="395" customFormat="false" ht="63.6" hidden="false" customHeight="false" outlineLevel="0" collapsed="false">
      <c r="H395" s="83"/>
    </row>
    <row r="396" customFormat="false" ht="63.6" hidden="false" customHeight="false" outlineLevel="0" collapsed="false">
      <c r="H396" s="83"/>
    </row>
    <row r="397" customFormat="false" ht="63.6" hidden="false" customHeight="false" outlineLevel="0" collapsed="false">
      <c r="H397" s="83"/>
    </row>
    <row r="398" customFormat="false" ht="63.6" hidden="false" customHeight="false" outlineLevel="0" collapsed="false">
      <c r="H398" s="83"/>
    </row>
    <row r="399" customFormat="false" ht="63.6" hidden="false" customHeight="false" outlineLevel="0" collapsed="false">
      <c r="H399" s="83"/>
    </row>
    <row r="400" customFormat="false" ht="63.6" hidden="false" customHeight="false" outlineLevel="0" collapsed="false">
      <c r="H400" s="83"/>
    </row>
    <row r="401" customFormat="false" ht="63.6" hidden="false" customHeight="false" outlineLevel="0" collapsed="false">
      <c r="H401" s="83"/>
    </row>
    <row r="402" customFormat="false" ht="63.6" hidden="false" customHeight="false" outlineLevel="0" collapsed="false">
      <c r="H402" s="83"/>
    </row>
    <row r="403" customFormat="false" ht="63.6" hidden="false" customHeight="false" outlineLevel="0" collapsed="false">
      <c r="H403" s="83"/>
    </row>
    <row r="404" customFormat="false" ht="63.6" hidden="false" customHeight="false" outlineLevel="0" collapsed="false">
      <c r="H404" s="83"/>
    </row>
    <row r="405" customFormat="false" ht="63.6" hidden="false" customHeight="false" outlineLevel="0" collapsed="false">
      <c r="H405" s="83"/>
    </row>
    <row r="406" customFormat="false" ht="63.6" hidden="false" customHeight="false" outlineLevel="0" collapsed="false">
      <c r="H406" s="83"/>
    </row>
    <row r="407" customFormat="false" ht="63.6" hidden="false" customHeight="false" outlineLevel="0" collapsed="false">
      <c r="H407" s="83"/>
    </row>
    <row r="408" customFormat="false" ht="63.6" hidden="false" customHeight="false" outlineLevel="0" collapsed="false">
      <c r="H408" s="83"/>
    </row>
    <row r="409" customFormat="false" ht="63.6" hidden="false" customHeight="false" outlineLevel="0" collapsed="false">
      <c r="H409" s="83"/>
    </row>
    <row r="410" customFormat="false" ht="63.6" hidden="false" customHeight="false" outlineLevel="0" collapsed="false">
      <c r="H410" s="83"/>
    </row>
    <row r="411" customFormat="false" ht="63.6" hidden="false" customHeight="false" outlineLevel="0" collapsed="false">
      <c r="H411" s="83"/>
    </row>
    <row r="412" customFormat="false" ht="63.6" hidden="false" customHeight="false" outlineLevel="0" collapsed="false">
      <c r="H412" s="83"/>
    </row>
    <row r="413" customFormat="false" ht="63.6" hidden="false" customHeight="false" outlineLevel="0" collapsed="false">
      <c r="H413" s="83"/>
    </row>
    <row r="414" customFormat="false" ht="63.6" hidden="false" customHeight="false" outlineLevel="0" collapsed="false">
      <c r="H414" s="83"/>
    </row>
    <row r="415" customFormat="false" ht="63.6" hidden="false" customHeight="false" outlineLevel="0" collapsed="false">
      <c r="H415" s="83"/>
    </row>
    <row r="416" customFormat="false" ht="63.6" hidden="false" customHeight="false" outlineLevel="0" collapsed="false">
      <c r="H416" s="83"/>
    </row>
    <row r="417" customFormat="false" ht="63.6" hidden="false" customHeight="false" outlineLevel="0" collapsed="false">
      <c r="H417" s="83"/>
    </row>
    <row r="418" customFormat="false" ht="63.6" hidden="false" customHeight="false" outlineLevel="0" collapsed="false">
      <c r="H418" s="83"/>
    </row>
    <row r="419" customFormat="false" ht="63.6" hidden="false" customHeight="false" outlineLevel="0" collapsed="false">
      <c r="H419" s="83"/>
    </row>
    <row r="420" customFormat="false" ht="63.6" hidden="false" customHeight="false" outlineLevel="0" collapsed="false">
      <c r="H420" s="83"/>
    </row>
    <row r="421" customFormat="false" ht="63.6" hidden="false" customHeight="false" outlineLevel="0" collapsed="false">
      <c r="H421" s="83"/>
    </row>
    <row r="422" customFormat="false" ht="63.6" hidden="false" customHeight="false" outlineLevel="0" collapsed="false">
      <c r="H422" s="83"/>
    </row>
    <row r="423" customFormat="false" ht="63.6" hidden="false" customHeight="false" outlineLevel="0" collapsed="false">
      <c r="H423" s="83"/>
    </row>
    <row r="424" customFormat="false" ht="63.6" hidden="false" customHeight="false" outlineLevel="0" collapsed="false">
      <c r="H424" s="83"/>
    </row>
    <row r="425" customFormat="false" ht="63.6" hidden="false" customHeight="false" outlineLevel="0" collapsed="false">
      <c r="H425" s="83"/>
    </row>
    <row r="426" customFormat="false" ht="63.6" hidden="false" customHeight="false" outlineLevel="0" collapsed="false">
      <c r="H426" s="83"/>
    </row>
    <row r="427" customFormat="false" ht="63.6" hidden="false" customHeight="false" outlineLevel="0" collapsed="false">
      <c r="H427" s="83"/>
    </row>
    <row r="428" customFormat="false" ht="63.6" hidden="false" customHeight="false" outlineLevel="0" collapsed="false">
      <c r="H428" s="83"/>
    </row>
    <row r="429" customFormat="false" ht="63.6" hidden="false" customHeight="false" outlineLevel="0" collapsed="false">
      <c r="H429" s="83"/>
    </row>
    <row r="430" customFormat="false" ht="63.6" hidden="false" customHeight="false" outlineLevel="0" collapsed="false">
      <c r="H430" s="83"/>
    </row>
    <row r="431" customFormat="false" ht="63.6" hidden="false" customHeight="false" outlineLevel="0" collapsed="false">
      <c r="H431" s="83"/>
    </row>
    <row r="432" customFormat="false" ht="63.6" hidden="false" customHeight="false" outlineLevel="0" collapsed="false">
      <c r="H432" s="83"/>
    </row>
    <row r="433" customFormat="false" ht="63.6" hidden="false" customHeight="false" outlineLevel="0" collapsed="false">
      <c r="H433" s="83"/>
    </row>
    <row r="434" customFormat="false" ht="63.6" hidden="false" customHeight="false" outlineLevel="0" collapsed="false">
      <c r="H434" s="83"/>
    </row>
    <row r="435" customFormat="false" ht="63.6" hidden="false" customHeight="false" outlineLevel="0" collapsed="false">
      <c r="H435" s="83"/>
    </row>
    <row r="436" customFormat="false" ht="63.6" hidden="false" customHeight="false" outlineLevel="0" collapsed="false">
      <c r="H436" s="83"/>
    </row>
    <row r="437" customFormat="false" ht="63.6" hidden="false" customHeight="false" outlineLevel="0" collapsed="false">
      <c r="H437" s="83"/>
    </row>
    <row r="438" customFormat="false" ht="63.6" hidden="false" customHeight="false" outlineLevel="0" collapsed="false">
      <c r="H438" s="83"/>
    </row>
    <row r="439" customFormat="false" ht="63.6" hidden="false" customHeight="false" outlineLevel="0" collapsed="false">
      <c r="H439" s="83"/>
    </row>
    <row r="440" customFormat="false" ht="63.6" hidden="false" customHeight="false" outlineLevel="0" collapsed="false">
      <c r="H440" s="83"/>
    </row>
    <row r="441" customFormat="false" ht="63.6" hidden="false" customHeight="false" outlineLevel="0" collapsed="false">
      <c r="H441" s="83"/>
    </row>
    <row r="442" customFormat="false" ht="63.6" hidden="false" customHeight="false" outlineLevel="0" collapsed="false">
      <c r="H442" s="83"/>
    </row>
    <row r="443" customFormat="false" ht="63.6" hidden="false" customHeight="false" outlineLevel="0" collapsed="false">
      <c r="H443" s="83"/>
    </row>
    <row r="444" customFormat="false" ht="63.6" hidden="false" customHeight="false" outlineLevel="0" collapsed="false">
      <c r="H444" s="83"/>
    </row>
    <row r="445" customFormat="false" ht="63.6" hidden="false" customHeight="false" outlineLevel="0" collapsed="false">
      <c r="H445" s="83"/>
    </row>
    <row r="446" customFormat="false" ht="63.6" hidden="false" customHeight="false" outlineLevel="0" collapsed="false">
      <c r="H446" s="83"/>
    </row>
    <row r="447" customFormat="false" ht="63.6" hidden="false" customHeight="false" outlineLevel="0" collapsed="false">
      <c r="H447" s="83"/>
    </row>
    <row r="448" customFormat="false" ht="63.6" hidden="false" customHeight="false" outlineLevel="0" collapsed="false">
      <c r="H448" s="83"/>
    </row>
    <row r="449" customFormat="false" ht="63.6" hidden="false" customHeight="false" outlineLevel="0" collapsed="false">
      <c r="H449" s="83"/>
    </row>
    <row r="450" customFormat="false" ht="63.6" hidden="false" customHeight="false" outlineLevel="0" collapsed="false">
      <c r="H450" s="83"/>
    </row>
    <row r="451" customFormat="false" ht="63.6" hidden="false" customHeight="false" outlineLevel="0" collapsed="false">
      <c r="H451" s="83"/>
    </row>
    <row r="452" customFormat="false" ht="63.6" hidden="false" customHeight="false" outlineLevel="0" collapsed="false">
      <c r="H452" s="83"/>
    </row>
    <row r="453" customFormat="false" ht="63.6" hidden="false" customHeight="false" outlineLevel="0" collapsed="false">
      <c r="H453" s="83"/>
    </row>
    <row r="454" customFormat="false" ht="63.6" hidden="false" customHeight="false" outlineLevel="0" collapsed="false">
      <c r="H454" s="83"/>
    </row>
    <row r="455" customFormat="false" ht="63.6" hidden="false" customHeight="false" outlineLevel="0" collapsed="false">
      <c r="H455" s="83"/>
    </row>
    <row r="456" customFormat="false" ht="63.6" hidden="false" customHeight="false" outlineLevel="0" collapsed="false">
      <c r="H456" s="83"/>
    </row>
    <row r="457" customFormat="false" ht="63.6" hidden="false" customHeight="false" outlineLevel="0" collapsed="false">
      <c r="H457" s="83"/>
    </row>
    <row r="458" customFormat="false" ht="63.6" hidden="false" customHeight="false" outlineLevel="0" collapsed="false">
      <c r="H458" s="83"/>
    </row>
    <row r="459" customFormat="false" ht="63.6" hidden="false" customHeight="false" outlineLevel="0" collapsed="false">
      <c r="H459" s="83"/>
    </row>
    <row r="460" customFormat="false" ht="63.6" hidden="false" customHeight="false" outlineLevel="0" collapsed="false">
      <c r="H460" s="83"/>
    </row>
    <row r="461" customFormat="false" ht="63.6" hidden="false" customHeight="false" outlineLevel="0" collapsed="false">
      <c r="H461" s="83"/>
    </row>
    <row r="462" customFormat="false" ht="63.6" hidden="false" customHeight="false" outlineLevel="0" collapsed="false">
      <c r="H462" s="83"/>
    </row>
    <row r="463" customFormat="false" ht="63.6" hidden="false" customHeight="false" outlineLevel="0" collapsed="false">
      <c r="H463" s="83"/>
    </row>
    <row r="464" customFormat="false" ht="63.6" hidden="false" customHeight="false" outlineLevel="0" collapsed="false">
      <c r="H464" s="83"/>
    </row>
    <row r="465" customFormat="false" ht="63.6" hidden="false" customHeight="false" outlineLevel="0" collapsed="false">
      <c r="H465" s="83"/>
    </row>
    <row r="466" customFormat="false" ht="63.6" hidden="false" customHeight="false" outlineLevel="0" collapsed="false">
      <c r="H466" s="83"/>
    </row>
    <row r="467" customFormat="false" ht="63.6" hidden="false" customHeight="false" outlineLevel="0" collapsed="false">
      <c r="H467" s="83"/>
    </row>
    <row r="468" customFormat="false" ht="63.6" hidden="false" customHeight="false" outlineLevel="0" collapsed="false">
      <c r="H468" s="83"/>
    </row>
    <row r="469" customFormat="false" ht="63.6" hidden="false" customHeight="false" outlineLevel="0" collapsed="false">
      <c r="H469" s="83"/>
    </row>
    <row r="470" customFormat="false" ht="63.6" hidden="false" customHeight="false" outlineLevel="0" collapsed="false">
      <c r="H470" s="83"/>
    </row>
    <row r="471" customFormat="false" ht="63.6" hidden="false" customHeight="false" outlineLevel="0" collapsed="false">
      <c r="H471" s="83"/>
    </row>
    <row r="472" customFormat="false" ht="63.6" hidden="false" customHeight="false" outlineLevel="0" collapsed="false">
      <c r="H472" s="83"/>
    </row>
    <row r="473" customFormat="false" ht="63.6" hidden="false" customHeight="false" outlineLevel="0" collapsed="false">
      <c r="H473" s="83"/>
    </row>
    <row r="474" customFormat="false" ht="63.6" hidden="false" customHeight="false" outlineLevel="0" collapsed="false">
      <c r="H474" s="83"/>
    </row>
    <row r="475" customFormat="false" ht="63.6" hidden="false" customHeight="false" outlineLevel="0" collapsed="false">
      <c r="H475" s="83"/>
    </row>
    <row r="476" customFormat="false" ht="63.6" hidden="false" customHeight="false" outlineLevel="0" collapsed="false">
      <c r="H476" s="83"/>
    </row>
    <row r="477" customFormat="false" ht="63.6" hidden="false" customHeight="false" outlineLevel="0" collapsed="false">
      <c r="H477" s="83"/>
    </row>
    <row r="478" customFormat="false" ht="63.6" hidden="false" customHeight="false" outlineLevel="0" collapsed="false">
      <c r="H478" s="83"/>
    </row>
    <row r="479" customFormat="false" ht="63.6" hidden="false" customHeight="false" outlineLevel="0" collapsed="false">
      <c r="H479" s="83"/>
    </row>
    <row r="480" customFormat="false" ht="63.6" hidden="false" customHeight="false" outlineLevel="0" collapsed="false">
      <c r="H480" s="83"/>
    </row>
    <row r="481" customFormat="false" ht="63.6" hidden="false" customHeight="false" outlineLevel="0" collapsed="false">
      <c r="H481" s="83"/>
    </row>
    <row r="482" customFormat="false" ht="63.6" hidden="false" customHeight="false" outlineLevel="0" collapsed="false">
      <c r="H482" s="83"/>
    </row>
    <row r="483" customFormat="false" ht="63.6" hidden="false" customHeight="false" outlineLevel="0" collapsed="false">
      <c r="H483" s="83"/>
    </row>
    <row r="484" customFormat="false" ht="63.6" hidden="false" customHeight="false" outlineLevel="0" collapsed="false">
      <c r="H484" s="83"/>
    </row>
    <row r="485" customFormat="false" ht="63.6" hidden="false" customHeight="false" outlineLevel="0" collapsed="false">
      <c r="H485" s="83"/>
    </row>
    <row r="486" customFormat="false" ht="63.6" hidden="false" customHeight="false" outlineLevel="0" collapsed="false">
      <c r="H486" s="83"/>
    </row>
    <row r="487" customFormat="false" ht="63.6" hidden="false" customHeight="false" outlineLevel="0" collapsed="false">
      <c r="H487" s="83"/>
    </row>
    <row r="488" customFormat="false" ht="63.6" hidden="false" customHeight="false" outlineLevel="0" collapsed="false">
      <c r="H488" s="83"/>
    </row>
    <row r="489" customFormat="false" ht="63.6" hidden="false" customHeight="false" outlineLevel="0" collapsed="false">
      <c r="H489" s="83"/>
    </row>
    <row r="490" customFormat="false" ht="63.6" hidden="false" customHeight="false" outlineLevel="0" collapsed="false">
      <c r="H490" s="83"/>
    </row>
    <row r="491" customFormat="false" ht="63.6" hidden="false" customHeight="false" outlineLevel="0" collapsed="false">
      <c r="H491" s="83"/>
    </row>
    <row r="492" customFormat="false" ht="63.6" hidden="false" customHeight="false" outlineLevel="0" collapsed="false">
      <c r="H492" s="83"/>
    </row>
    <row r="493" customFormat="false" ht="63.6" hidden="false" customHeight="false" outlineLevel="0" collapsed="false">
      <c r="H493" s="83"/>
    </row>
    <row r="494" customFormat="false" ht="63.6" hidden="false" customHeight="false" outlineLevel="0" collapsed="false">
      <c r="H494" s="83"/>
    </row>
    <row r="495" customFormat="false" ht="63.6" hidden="false" customHeight="false" outlineLevel="0" collapsed="false">
      <c r="H495" s="83"/>
    </row>
    <row r="496" customFormat="false" ht="63.6" hidden="false" customHeight="false" outlineLevel="0" collapsed="false">
      <c r="H496" s="83"/>
    </row>
    <row r="497" customFormat="false" ht="63.6" hidden="false" customHeight="false" outlineLevel="0" collapsed="false">
      <c r="H497" s="83"/>
    </row>
    <row r="498" customFormat="false" ht="63.6" hidden="false" customHeight="false" outlineLevel="0" collapsed="false">
      <c r="H498" s="83"/>
    </row>
    <row r="499" customFormat="false" ht="63.6" hidden="false" customHeight="false" outlineLevel="0" collapsed="false">
      <c r="H499" s="83"/>
    </row>
    <row r="500" customFormat="false" ht="63.6" hidden="false" customHeight="false" outlineLevel="0" collapsed="false">
      <c r="H500" s="83"/>
    </row>
    <row r="501" customFormat="false" ht="63.6" hidden="false" customHeight="false" outlineLevel="0" collapsed="false">
      <c r="H501" s="83"/>
    </row>
    <row r="502" customFormat="false" ht="63.6" hidden="false" customHeight="false" outlineLevel="0" collapsed="false">
      <c r="H502" s="83"/>
    </row>
    <row r="503" customFormat="false" ht="63.6" hidden="false" customHeight="false" outlineLevel="0" collapsed="false">
      <c r="H503" s="83"/>
    </row>
    <row r="504" customFormat="false" ht="63.6" hidden="false" customHeight="false" outlineLevel="0" collapsed="false">
      <c r="H504" s="83"/>
    </row>
    <row r="505" customFormat="false" ht="63.6" hidden="false" customHeight="false" outlineLevel="0" collapsed="false">
      <c r="H505" s="83"/>
    </row>
    <row r="506" customFormat="false" ht="63.6" hidden="false" customHeight="false" outlineLevel="0" collapsed="false">
      <c r="H506" s="83"/>
    </row>
    <row r="507" customFormat="false" ht="63.6" hidden="false" customHeight="false" outlineLevel="0" collapsed="false">
      <c r="H507" s="83"/>
    </row>
    <row r="508" customFormat="false" ht="63.6" hidden="false" customHeight="false" outlineLevel="0" collapsed="false">
      <c r="H508" s="83"/>
    </row>
    <row r="509" customFormat="false" ht="63.6" hidden="false" customHeight="false" outlineLevel="0" collapsed="false">
      <c r="H509" s="83"/>
    </row>
    <row r="510" customFormat="false" ht="63.6" hidden="false" customHeight="false" outlineLevel="0" collapsed="false">
      <c r="H510" s="83"/>
    </row>
    <row r="511" customFormat="false" ht="63.6" hidden="false" customHeight="false" outlineLevel="0" collapsed="false">
      <c r="H511" s="83"/>
    </row>
    <row r="512" customFormat="false" ht="63.6" hidden="false" customHeight="false" outlineLevel="0" collapsed="false">
      <c r="H512" s="83"/>
    </row>
    <row r="513" customFormat="false" ht="63.6" hidden="false" customHeight="false" outlineLevel="0" collapsed="false">
      <c r="H513" s="83"/>
    </row>
    <row r="514" customFormat="false" ht="63.6" hidden="false" customHeight="false" outlineLevel="0" collapsed="false">
      <c r="H514" s="83"/>
    </row>
    <row r="515" customFormat="false" ht="63.6" hidden="false" customHeight="false" outlineLevel="0" collapsed="false">
      <c r="H515" s="83"/>
    </row>
    <row r="516" customFormat="false" ht="63.6" hidden="false" customHeight="false" outlineLevel="0" collapsed="false">
      <c r="H516" s="83"/>
    </row>
    <row r="517" customFormat="false" ht="63.6" hidden="false" customHeight="false" outlineLevel="0" collapsed="false">
      <c r="H517" s="83"/>
    </row>
    <row r="518" customFormat="false" ht="63.6" hidden="false" customHeight="false" outlineLevel="0" collapsed="false">
      <c r="H518" s="83"/>
    </row>
    <row r="519" customFormat="false" ht="63.6" hidden="false" customHeight="false" outlineLevel="0" collapsed="false">
      <c r="H519" s="83"/>
    </row>
    <row r="520" customFormat="false" ht="63.6" hidden="false" customHeight="false" outlineLevel="0" collapsed="false">
      <c r="H520" s="83"/>
    </row>
    <row r="521" customFormat="false" ht="63.6" hidden="false" customHeight="false" outlineLevel="0" collapsed="false">
      <c r="H521" s="83"/>
    </row>
    <row r="522" customFormat="false" ht="63.6" hidden="false" customHeight="false" outlineLevel="0" collapsed="false">
      <c r="H522" s="83"/>
    </row>
    <row r="523" customFormat="false" ht="63.6" hidden="false" customHeight="false" outlineLevel="0" collapsed="false">
      <c r="H523" s="83"/>
    </row>
    <row r="524" customFormat="false" ht="63.6" hidden="false" customHeight="false" outlineLevel="0" collapsed="false">
      <c r="H524" s="83"/>
    </row>
    <row r="525" customFormat="false" ht="63.6" hidden="false" customHeight="false" outlineLevel="0" collapsed="false">
      <c r="H525" s="83"/>
    </row>
    <row r="526" customFormat="false" ht="63.6" hidden="false" customHeight="false" outlineLevel="0" collapsed="false">
      <c r="H526" s="83"/>
    </row>
    <row r="527" customFormat="false" ht="63.6" hidden="false" customHeight="false" outlineLevel="0" collapsed="false">
      <c r="H527" s="83"/>
    </row>
    <row r="528" customFormat="false" ht="63.6" hidden="false" customHeight="false" outlineLevel="0" collapsed="false">
      <c r="H528" s="83"/>
    </row>
    <row r="529" customFormat="false" ht="63.6" hidden="false" customHeight="false" outlineLevel="0" collapsed="false">
      <c r="H529" s="83"/>
    </row>
    <row r="530" customFormat="false" ht="63.6" hidden="false" customHeight="false" outlineLevel="0" collapsed="false">
      <c r="H530" s="83"/>
    </row>
    <row r="531" customFormat="false" ht="63.6" hidden="false" customHeight="false" outlineLevel="0" collapsed="false">
      <c r="H531" s="83"/>
    </row>
    <row r="532" customFormat="false" ht="63.6" hidden="false" customHeight="false" outlineLevel="0" collapsed="false">
      <c r="H532" s="83"/>
    </row>
    <row r="533" customFormat="false" ht="63.6" hidden="false" customHeight="false" outlineLevel="0" collapsed="false">
      <c r="H533" s="83"/>
    </row>
    <row r="534" customFormat="false" ht="63.6" hidden="false" customHeight="false" outlineLevel="0" collapsed="false">
      <c r="H534" s="83"/>
    </row>
    <row r="535" customFormat="false" ht="63.6" hidden="false" customHeight="false" outlineLevel="0" collapsed="false">
      <c r="H535" s="83"/>
    </row>
    <row r="536" customFormat="false" ht="63.6" hidden="false" customHeight="false" outlineLevel="0" collapsed="false">
      <c r="H536" s="83"/>
    </row>
    <row r="537" customFormat="false" ht="63.6" hidden="false" customHeight="false" outlineLevel="0" collapsed="false">
      <c r="H537" s="83"/>
    </row>
    <row r="538" customFormat="false" ht="63.6" hidden="false" customHeight="false" outlineLevel="0" collapsed="false">
      <c r="H538" s="83"/>
    </row>
    <row r="539" customFormat="false" ht="63.6" hidden="false" customHeight="false" outlineLevel="0" collapsed="false">
      <c r="H539" s="83"/>
    </row>
    <row r="540" customFormat="false" ht="63.6" hidden="false" customHeight="false" outlineLevel="0" collapsed="false">
      <c r="H540" s="83"/>
    </row>
  </sheetData>
  <mergeCells count="260">
    <mergeCell ref="A1:G1"/>
    <mergeCell ref="H1:N1"/>
    <mergeCell ref="A2:G2"/>
    <mergeCell ref="H2:N2"/>
    <mergeCell ref="A3:A4"/>
    <mergeCell ref="B3:B4"/>
    <mergeCell ref="C3:C4"/>
    <mergeCell ref="D3:F3"/>
    <mergeCell ref="G3:G4"/>
    <mergeCell ref="H3:H4"/>
    <mergeCell ref="I3:I4"/>
    <mergeCell ref="J3:J4"/>
    <mergeCell ref="K3:M3"/>
    <mergeCell ref="N3:N4"/>
    <mergeCell ref="A6:G6"/>
    <mergeCell ref="H6:N6"/>
    <mergeCell ref="A12:G12"/>
    <mergeCell ref="H12:N12"/>
    <mergeCell ref="A21:G21"/>
    <mergeCell ref="H21:N21"/>
    <mergeCell ref="A30:G30"/>
    <mergeCell ref="H30:N30"/>
    <mergeCell ref="A31:G31"/>
    <mergeCell ref="H31:N31"/>
    <mergeCell ref="A32:A33"/>
    <mergeCell ref="B32:B33"/>
    <mergeCell ref="C32:C33"/>
    <mergeCell ref="D32:F32"/>
    <mergeCell ref="G32:G33"/>
    <mergeCell ref="H32:H33"/>
    <mergeCell ref="I32:I33"/>
    <mergeCell ref="J32:J33"/>
    <mergeCell ref="K32:M32"/>
    <mergeCell ref="N32:N33"/>
    <mergeCell ref="A35:G35"/>
    <mergeCell ref="H35:N35"/>
    <mergeCell ref="A42:G42"/>
    <mergeCell ref="H42:N42"/>
    <mergeCell ref="A52:G52"/>
    <mergeCell ref="H52:N52"/>
    <mergeCell ref="A61:G61"/>
    <mergeCell ref="H61:N61"/>
    <mergeCell ref="A62:G62"/>
    <mergeCell ref="H62:N62"/>
    <mergeCell ref="A63:A64"/>
    <mergeCell ref="B63:B64"/>
    <mergeCell ref="C63:C64"/>
    <mergeCell ref="D63:F63"/>
    <mergeCell ref="G63:G64"/>
    <mergeCell ref="H63:H64"/>
    <mergeCell ref="I63:I64"/>
    <mergeCell ref="J63:J64"/>
    <mergeCell ref="K63:M63"/>
    <mergeCell ref="N63:N64"/>
    <mergeCell ref="A66:G66"/>
    <mergeCell ref="H66:N66"/>
    <mergeCell ref="A72:G72"/>
    <mergeCell ref="H72:N72"/>
    <mergeCell ref="A81:G81"/>
    <mergeCell ref="H81:N81"/>
    <mergeCell ref="A90:G90"/>
    <mergeCell ref="H90:N90"/>
    <mergeCell ref="A91:G91"/>
    <mergeCell ref="H91:N91"/>
    <mergeCell ref="A92:A93"/>
    <mergeCell ref="B92:B93"/>
    <mergeCell ref="C92:C93"/>
    <mergeCell ref="D92:F92"/>
    <mergeCell ref="G92:G93"/>
    <mergeCell ref="H92:H93"/>
    <mergeCell ref="I92:I93"/>
    <mergeCell ref="J92:J93"/>
    <mergeCell ref="K92:M92"/>
    <mergeCell ref="N92:N93"/>
    <mergeCell ref="A95:G95"/>
    <mergeCell ref="H95:N95"/>
    <mergeCell ref="A102:G102"/>
    <mergeCell ref="H102:N102"/>
    <mergeCell ref="A112:G112"/>
    <mergeCell ref="H112:N112"/>
    <mergeCell ref="A121:G121"/>
    <mergeCell ref="H121:N121"/>
    <mergeCell ref="A122:G122"/>
    <mergeCell ref="H122:N122"/>
    <mergeCell ref="A123:A124"/>
    <mergeCell ref="B123:B124"/>
    <mergeCell ref="C123:C124"/>
    <mergeCell ref="D123:F123"/>
    <mergeCell ref="G123:G124"/>
    <mergeCell ref="H123:H124"/>
    <mergeCell ref="I123:I124"/>
    <mergeCell ref="J123:J124"/>
    <mergeCell ref="K123:M123"/>
    <mergeCell ref="N123:N124"/>
    <mergeCell ref="A126:G126"/>
    <mergeCell ref="H126:N126"/>
    <mergeCell ref="A133:G133"/>
    <mergeCell ref="H133:N133"/>
    <mergeCell ref="A143:G143"/>
    <mergeCell ref="H143:N143"/>
    <mergeCell ref="A152:G152"/>
    <mergeCell ref="H152:N152"/>
    <mergeCell ref="A153:G153"/>
    <mergeCell ref="H153:N153"/>
    <mergeCell ref="A154:A155"/>
    <mergeCell ref="B154:B155"/>
    <mergeCell ref="C154:C155"/>
    <mergeCell ref="D154:F154"/>
    <mergeCell ref="G154:G155"/>
    <mergeCell ref="H154:H155"/>
    <mergeCell ref="I154:I155"/>
    <mergeCell ref="J154:J155"/>
    <mergeCell ref="K154:M154"/>
    <mergeCell ref="N154:N155"/>
    <mergeCell ref="A157:G157"/>
    <mergeCell ref="H157:N157"/>
    <mergeCell ref="A164:G164"/>
    <mergeCell ref="H164:N164"/>
    <mergeCell ref="A173:G173"/>
    <mergeCell ref="H173:N173"/>
    <mergeCell ref="A182:G182"/>
    <mergeCell ref="H182:N182"/>
    <mergeCell ref="A183:G183"/>
    <mergeCell ref="H183:N183"/>
    <mergeCell ref="A184:A185"/>
    <mergeCell ref="B184:B185"/>
    <mergeCell ref="C184:C185"/>
    <mergeCell ref="D184:F184"/>
    <mergeCell ref="G184:G185"/>
    <mergeCell ref="H184:H185"/>
    <mergeCell ref="I184:I185"/>
    <mergeCell ref="J184:J185"/>
    <mergeCell ref="K184:M184"/>
    <mergeCell ref="N184:N185"/>
    <mergeCell ref="A187:G187"/>
    <mergeCell ref="H187:N187"/>
    <mergeCell ref="A193:G193"/>
    <mergeCell ref="H193:N193"/>
    <mergeCell ref="A202:G202"/>
    <mergeCell ref="H202:N202"/>
    <mergeCell ref="A211:G211"/>
    <mergeCell ref="H211:N211"/>
    <mergeCell ref="A212:G212"/>
    <mergeCell ref="H212:N212"/>
    <mergeCell ref="A213:A214"/>
    <mergeCell ref="B213:B214"/>
    <mergeCell ref="C213:C214"/>
    <mergeCell ref="D213:F213"/>
    <mergeCell ref="G213:G214"/>
    <mergeCell ref="H213:H214"/>
    <mergeCell ref="I213:I214"/>
    <mergeCell ref="J213:J214"/>
    <mergeCell ref="K213:M213"/>
    <mergeCell ref="N213:N214"/>
    <mergeCell ref="A216:G216"/>
    <mergeCell ref="H216:N216"/>
    <mergeCell ref="A223:G223"/>
    <mergeCell ref="H223:N223"/>
    <mergeCell ref="A231:G231"/>
    <mergeCell ref="H231:N231"/>
    <mergeCell ref="A240:G240"/>
    <mergeCell ref="H240:N240"/>
    <mergeCell ref="A241:G241"/>
    <mergeCell ref="H241:N241"/>
    <mergeCell ref="A242:A243"/>
    <mergeCell ref="B242:B243"/>
    <mergeCell ref="C242:C243"/>
    <mergeCell ref="D242:F242"/>
    <mergeCell ref="G242:G243"/>
    <mergeCell ref="H242:H243"/>
    <mergeCell ref="I242:I243"/>
    <mergeCell ref="J242:J243"/>
    <mergeCell ref="K242:M242"/>
    <mergeCell ref="N242:N243"/>
    <mergeCell ref="A245:G245"/>
    <mergeCell ref="H245:N245"/>
    <mergeCell ref="A251:G251"/>
    <mergeCell ref="H251:N251"/>
    <mergeCell ref="A260:G260"/>
    <mergeCell ref="H260:N260"/>
    <mergeCell ref="A269:G269"/>
    <mergeCell ref="H269:N269"/>
    <mergeCell ref="A270:G270"/>
    <mergeCell ref="H270:N270"/>
    <mergeCell ref="A271:A272"/>
    <mergeCell ref="B271:B272"/>
    <mergeCell ref="C271:C272"/>
    <mergeCell ref="D271:F271"/>
    <mergeCell ref="G271:G272"/>
    <mergeCell ref="H271:H272"/>
    <mergeCell ref="I271:I272"/>
    <mergeCell ref="J271:J272"/>
    <mergeCell ref="K271:M271"/>
    <mergeCell ref="N271:N272"/>
    <mergeCell ref="A274:G274"/>
    <mergeCell ref="H274:N274"/>
    <mergeCell ref="A280:G280"/>
    <mergeCell ref="H280:N280"/>
    <mergeCell ref="A289:G289"/>
    <mergeCell ref="H289:N289"/>
    <mergeCell ref="A298:G298"/>
    <mergeCell ref="H298:N298"/>
    <mergeCell ref="A299:G299"/>
    <mergeCell ref="H299:N299"/>
    <mergeCell ref="A300:A301"/>
    <mergeCell ref="B300:B301"/>
    <mergeCell ref="C300:C301"/>
    <mergeCell ref="D300:F300"/>
    <mergeCell ref="G300:G301"/>
    <mergeCell ref="H300:H301"/>
    <mergeCell ref="I300:I301"/>
    <mergeCell ref="J300:J301"/>
    <mergeCell ref="K300:M300"/>
    <mergeCell ref="N300:N301"/>
    <mergeCell ref="A303:G303"/>
    <mergeCell ref="H303:N303"/>
    <mergeCell ref="A310:G310"/>
    <mergeCell ref="H310:N310"/>
    <mergeCell ref="A319:G319"/>
    <mergeCell ref="H319:N319"/>
    <mergeCell ref="A328:G328"/>
    <mergeCell ref="H328:N328"/>
    <mergeCell ref="A329:G329"/>
    <mergeCell ref="H329:N329"/>
    <mergeCell ref="A330:A331"/>
    <mergeCell ref="B330:B331"/>
    <mergeCell ref="C330:C331"/>
    <mergeCell ref="D330:F330"/>
    <mergeCell ref="G330:G331"/>
    <mergeCell ref="H330:H331"/>
    <mergeCell ref="I330:I331"/>
    <mergeCell ref="J330:J331"/>
    <mergeCell ref="K330:M330"/>
    <mergeCell ref="N330:N331"/>
    <mergeCell ref="A333:G333"/>
    <mergeCell ref="H333:N333"/>
    <mergeCell ref="A339:G339"/>
    <mergeCell ref="H339:N339"/>
    <mergeCell ref="A347:G347"/>
    <mergeCell ref="H347:N347"/>
    <mergeCell ref="A356:G356"/>
    <mergeCell ref="H356:N356"/>
    <mergeCell ref="A357:A358"/>
    <mergeCell ref="B357:B358"/>
    <mergeCell ref="C357:C358"/>
    <mergeCell ref="D357:F357"/>
    <mergeCell ref="G357:G358"/>
    <mergeCell ref="H357:H358"/>
    <mergeCell ref="I357:I358"/>
    <mergeCell ref="J357:J358"/>
    <mergeCell ref="K357:M357"/>
    <mergeCell ref="N357:N358"/>
    <mergeCell ref="A359:C359"/>
    <mergeCell ref="H359:J359"/>
    <mergeCell ref="A360:C360"/>
    <mergeCell ref="H360:J360"/>
    <mergeCell ref="A361:C361"/>
    <mergeCell ref="H361:J361"/>
    <mergeCell ref="A362:C362"/>
    <mergeCell ref="H362:J362"/>
  </mergeCells>
  <printOptions headings="false" gridLines="false" gridLinesSet="true" horizontalCentered="false" verticalCentered="false"/>
  <pageMargins left="0.39375" right="0.554861111111111" top="0.39375" bottom="0.39375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60" man="true" max="16383" min="0"/>
    <brk id="89" man="true" max="16383" min="0"/>
    <brk id="120" man="true" max="16383" min="0"/>
    <brk id="151" man="true" max="16383" min="0"/>
    <brk id="181" man="true" max="16383" min="0"/>
    <brk id="210" man="true" max="16383" min="0"/>
    <brk id="239" man="true" max="16383" min="0"/>
    <brk id="268" man="true" max="16383" min="0"/>
    <brk id="297" man="true" max="16383" min="0"/>
    <brk id="327" man="true" max="16383" min="0"/>
    <brk id="3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6"/>
  <sheetViews>
    <sheetView showFormulas="false" showGridLines="true" showRowColHeaders="true" showZeros="true" rightToLeft="false" tabSelected="false" showOutlineSymbols="true" defaultGridColor="true" view="pageBreakPreview" topLeftCell="A97" colorId="64" zoomScale="25" zoomScaleNormal="70" zoomScalePageLayoutView="25" workbookViewId="0">
      <selection pane="topLeft" activeCell="E100" activeCellId="0" sqref="E100:E101"/>
    </sheetView>
  </sheetViews>
  <sheetFormatPr defaultColWidth="27.55078125" defaultRowHeight="76.2" zeroHeight="false" outlineLevelRow="0" outlineLevelCol="0"/>
  <cols>
    <col collapsed="false" customWidth="true" hidden="false" outlineLevel="0" max="1" min="1" style="84" width="41.88"/>
    <col collapsed="false" customWidth="true" hidden="false" outlineLevel="0" max="2" min="2" style="85" width="140.55"/>
    <col collapsed="false" customWidth="true" hidden="false" outlineLevel="0" max="3" min="3" style="84" width="39.87"/>
    <col collapsed="false" customWidth="true" hidden="false" outlineLevel="0" max="4" min="4" style="84" width="36.99"/>
    <col collapsed="false" customWidth="true" hidden="false" outlineLevel="0" max="5" min="5" style="84" width="38.99"/>
    <col collapsed="false" customWidth="true" hidden="false" outlineLevel="0" max="6" min="6" style="84" width="42.43"/>
    <col collapsed="false" customWidth="true" hidden="false" outlineLevel="0" max="7" min="7" style="84" width="39.55"/>
    <col collapsed="false" customWidth="true" hidden="false" outlineLevel="0" max="8" min="8" style="84" width="40.1"/>
    <col collapsed="false" customWidth="true" hidden="false" outlineLevel="0" max="10" min="9" style="84" width="41.32"/>
    <col collapsed="false" customWidth="true" hidden="false" outlineLevel="0" max="11" min="11" style="84" width="46.43"/>
    <col collapsed="false" customWidth="true" hidden="false" outlineLevel="0" max="12" min="12" style="84" width="61.55"/>
    <col collapsed="false" customWidth="true" hidden="false" outlineLevel="0" max="13" min="13" style="4" width="47.55"/>
    <col collapsed="false" customWidth="true" hidden="false" outlineLevel="0" max="14" min="14" style="5" width="60.1"/>
    <col collapsed="false" customWidth="true" hidden="false" outlineLevel="0" max="15" min="15" style="6" width="37.87"/>
    <col collapsed="false" customWidth="true" hidden="false" outlineLevel="0" max="16" min="16" style="84" width="37.33"/>
    <col collapsed="false" customWidth="true" hidden="false" outlineLevel="0" max="17" min="17" style="84" width="43.33"/>
    <col collapsed="false" customWidth="true" hidden="false" outlineLevel="0" max="18" min="18" style="84" width="46.1"/>
    <col collapsed="false" customWidth="true" hidden="false" outlineLevel="0" max="19" min="19" style="84" width="41.88"/>
    <col collapsed="false" customWidth="true" hidden="false" outlineLevel="0" max="20" min="20" style="84" width="35.87"/>
    <col collapsed="false" customWidth="true" hidden="false" outlineLevel="0" max="21" min="21" style="84" width="38.43"/>
    <col collapsed="false" customWidth="true" hidden="false" outlineLevel="0" max="22" min="22" style="84" width="46.43"/>
    <col collapsed="false" customWidth="true" hidden="false" outlineLevel="0" max="24" min="23" style="84" width="45.32"/>
    <col collapsed="false" customWidth="true" hidden="false" outlineLevel="0" max="26" min="25" style="84" width="41.88"/>
    <col collapsed="false" customWidth="true" hidden="false" outlineLevel="0" max="27" min="27" style="84" width="34.66"/>
    <col collapsed="false" customWidth="true" hidden="false" outlineLevel="0" max="28" min="28" style="84" width="34.1"/>
    <col collapsed="false" customWidth="true" hidden="false" outlineLevel="0" max="29" min="29" style="4" width="38.99"/>
    <col collapsed="false" customWidth="false" hidden="false" outlineLevel="0" max="257" min="30" style="85" width="27.55"/>
  </cols>
  <sheetData>
    <row r="1" s="8" customFormat="true" ht="76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2" customFormat="true" ht="76.8" hidden="false" customHeight="true" outlineLevel="0" collapsed="false">
      <c r="A2" s="9" t="s">
        <v>10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37" customFormat="true" ht="76.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68.25" hidden="false" customHeight="true" outlineLevel="0" collapsed="false">
      <c r="A4" s="10" t="s">
        <v>3</v>
      </c>
      <c r="B4" s="9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2" t="s">
        <v>14</v>
      </c>
      <c r="M4" s="11" t="s">
        <v>15</v>
      </c>
      <c r="N4" s="13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11" t="s">
        <v>23</v>
      </c>
      <c r="V4" s="11" t="s">
        <v>24</v>
      </c>
      <c r="W4" s="11" t="s">
        <v>25</v>
      </c>
      <c r="X4" s="11" t="s">
        <v>26</v>
      </c>
      <c r="Y4" s="11" t="s">
        <v>27</v>
      </c>
      <c r="Z4" s="11" t="s">
        <v>28</v>
      </c>
      <c r="AA4" s="11" t="s">
        <v>29</v>
      </c>
      <c r="AB4" s="12" t="s">
        <v>30</v>
      </c>
      <c r="AC4" s="11" t="s">
        <v>31</v>
      </c>
    </row>
    <row r="5" customFormat="false" ht="409.6" hidden="false" customHeight="true" outlineLevel="0" collapsed="false">
      <c r="A5" s="10"/>
      <c r="B5" s="9"/>
      <c r="C5" s="11"/>
      <c r="D5" s="11"/>
      <c r="E5" s="11"/>
      <c r="F5" s="11"/>
      <c r="G5" s="11"/>
      <c r="H5" s="11"/>
      <c r="I5" s="11"/>
      <c r="J5" s="11"/>
      <c r="K5" s="11"/>
      <c r="L5" s="12"/>
      <c r="M5" s="11"/>
      <c r="N5" s="13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2"/>
      <c r="AC5" s="11"/>
    </row>
    <row r="6" customFormat="false" ht="76.8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6" t="n">
        <v>7</v>
      </c>
      <c r="H6" s="16" t="s">
        <v>32</v>
      </c>
      <c r="I6" s="17" t="n">
        <v>9</v>
      </c>
      <c r="J6" s="16" t="n">
        <v>10</v>
      </c>
      <c r="K6" s="16" t="n">
        <v>11</v>
      </c>
      <c r="L6" s="18" t="n">
        <v>12</v>
      </c>
      <c r="M6" s="16" t="n">
        <v>13</v>
      </c>
      <c r="N6" s="19" t="n">
        <v>14</v>
      </c>
      <c r="O6" s="16" t="n">
        <v>15</v>
      </c>
      <c r="P6" s="19" t="n">
        <v>16</v>
      </c>
      <c r="Q6" s="16" t="n">
        <v>17</v>
      </c>
      <c r="R6" s="19" t="n">
        <v>18</v>
      </c>
      <c r="S6" s="16" t="n">
        <v>19</v>
      </c>
      <c r="T6" s="19" t="n">
        <v>20</v>
      </c>
      <c r="U6" s="16" t="n">
        <v>21</v>
      </c>
      <c r="V6" s="19" t="n">
        <v>22</v>
      </c>
      <c r="W6" s="16" t="n">
        <v>23</v>
      </c>
      <c r="X6" s="19" t="n">
        <v>24</v>
      </c>
      <c r="Y6" s="16" t="n">
        <v>25</v>
      </c>
      <c r="Z6" s="20" t="n">
        <v>26</v>
      </c>
      <c r="AA6" s="19" t="n">
        <v>27</v>
      </c>
      <c r="AB6" s="18" t="n">
        <v>28</v>
      </c>
      <c r="AC6" s="16" t="n">
        <v>30</v>
      </c>
    </row>
    <row r="7" s="21" customFormat="true" ht="76.8" hidden="false" customHeight="true" outlineLevel="0" collapsed="false">
      <c r="A7" s="9" t="s">
        <v>3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53" hidden="false" customHeight="false" outlineLevel="0" collapsed="false">
      <c r="A8" s="10" t="n">
        <v>43</v>
      </c>
      <c r="B8" s="22" t="s">
        <v>34</v>
      </c>
      <c r="C8" s="23"/>
      <c r="D8" s="24"/>
      <c r="E8" s="24"/>
      <c r="F8" s="24" t="n">
        <v>39</v>
      </c>
      <c r="G8" s="24"/>
      <c r="H8" s="24"/>
      <c r="I8" s="24"/>
      <c r="J8" s="24"/>
      <c r="K8" s="24"/>
      <c r="L8" s="25"/>
      <c r="M8" s="23"/>
      <c r="N8" s="24"/>
      <c r="O8" s="23"/>
      <c r="P8" s="25"/>
      <c r="Q8" s="23" t="n">
        <v>140</v>
      </c>
      <c r="R8" s="25"/>
      <c r="S8" s="23"/>
      <c r="T8" s="25"/>
      <c r="U8" s="23"/>
      <c r="V8" s="25" t="n">
        <v>7</v>
      </c>
      <c r="W8" s="23"/>
      <c r="X8" s="25"/>
      <c r="Y8" s="23" t="n">
        <v>6</v>
      </c>
      <c r="Z8" s="24"/>
      <c r="AA8" s="25"/>
      <c r="AB8" s="26"/>
      <c r="AC8" s="23"/>
    </row>
    <row r="9" customFormat="false" ht="76.8" hidden="false" customHeight="false" outlineLevel="0" collapsed="false">
      <c r="A9" s="23" t="n">
        <v>2</v>
      </c>
      <c r="B9" s="27" t="s">
        <v>35</v>
      </c>
      <c r="C9" s="23" t="n">
        <v>40</v>
      </c>
      <c r="D9" s="24"/>
      <c r="E9" s="24"/>
      <c r="F9" s="24"/>
      <c r="G9" s="24"/>
      <c r="H9" s="24"/>
      <c r="I9" s="28"/>
      <c r="J9" s="28"/>
      <c r="K9" s="24"/>
      <c r="L9" s="25"/>
      <c r="M9" s="23"/>
      <c r="N9" s="29"/>
      <c r="O9" s="10"/>
      <c r="P9" s="30"/>
      <c r="Q9" s="10"/>
      <c r="R9" s="30"/>
      <c r="S9" s="10"/>
      <c r="T9" s="30" t="n">
        <v>14</v>
      </c>
      <c r="U9" s="10"/>
      <c r="V9" s="30" t="n">
        <v>5</v>
      </c>
      <c r="W9" s="10"/>
      <c r="X9" s="30"/>
      <c r="Y9" s="10"/>
      <c r="Z9" s="29"/>
      <c r="AA9" s="30"/>
      <c r="AB9" s="31"/>
      <c r="AC9" s="10"/>
    </row>
    <row r="10" customFormat="false" ht="76.8" hidden="false" customHeight="false" outlineLevel="0" collapsed="false">
      <c r="A10" s="23" t="n">
        <v>3</v>
      </c>
      <c r="B10" s="27" t="s">
        <v>36</v>
      </c>
      <c r="C10" s="10"/>
      <c r="D10" s="24"/>
      <c r="E10" s="24"/>
      <c r="F10" s="24"/>
      <c r="G10" s="24"/>
      <c r="H10" s="24"/>
      <c r="I10" s="28"/>
      <c r="J10" s="28"/>
      <c r="K10" s="29"/>
      <c r="L10" s="25"/>
      <c r="M10" s="23"/>
      <c r="N10" s="29"/>
      <c r="O10" s="10"/>
      <c r="P10" s="30"/>
      <c r="Q10" s="10" t="n">
        <v>80</v>
      </c>
      <c r="R10" s="30"/>
      <c r="S10" s="10"/>
      <c r="T10" s="30"/>
      <c r="U10" s="10"/>
      <c r="V10" s="30"/>
      <c r="W10" s="10"/>
      <c r="X10" s="30"/>
      <c r="Y10" s="10" t="n">
        <v>13</v>
      </c>
      <c r="Z10" s="29"/>
      <c r="AA10" s="30" t="n">
        <v>0.2</v>
      </c>
      <c r="AB10" s="31"/>
      <c r="AC10" s="10"/>
    </row>
    <row r="11" customFormat="false" ht="305.4" hidden="false" customHeight="false" outlineLevel="0" collapsed="false">
      <c r="A11" s="23" t="s">
        <v>37</v>
      </c>
      <c r="B11" s="27" t="s">
        <v>38</v>
      </c>
      <c r="C11" s="23"/>
      <c r="D11" s="24"/>
      <c r="E11" s="24"/>
      <c r="F11" s="24"/>
      <c r="G11" s="24"/>
      <c r="H11" s="24"/>
      <c r="I11" s="28"/>
      <c r="J11" s="28"/>
      <c r="K11" s="24"/>
      <c r="L11" s="25"/>
      <c r="M11" s="23"/>
      <c r="N11" s="24"/>
      <c r="O11" s="23"/>
      <c r="P11" s="25"/>
      <c r="Q11" s="23"/>
      <c r="R11" s="25"/>
      <c r="S11" s="23" t="n">
        <v>180</v>
      </c>
      <c r="T11" s="25"/>
      <c r="U11" s="23"/>
      <c r="V11" s="25"/>
      <c r="W11" s="23"/>
      <c r="X11" s="25"/>
      <c r="Y11" s="23"/>
      <c r="Z11" s="24"/>
      <c r="AA11" s="25"/>
      <c r="AB11" s="26"/>
      <c r="AC11" s="23"/>
    </row>
    <row r="12" customFormat="false" ht="76.8" hidden="false" customHeight="false" outlineLevel="0" collapsed="false">
      <c r="A12" s="14"/>
      <c r="B12" s="32" t="s">
        <v>39</v>
      </c>
      <c r="C12" s="14" t="n">
        <f aca="false">SUM(C8:C11)</f>
        <v>40</v>
      </c>
      <c r="D12" s="14" t="n">
        <f aca="false">SUM(D8:D11)</f>
        <v>0</v>
      </c>
      <c r="E12" s="14" t="n">
        <f aca="false">SUM(E8:E11)</f>
        <v>0</v>
      </c>
      <c r="F12" s="14" t="n">
        <f aca="false">SUM(F8:F11)</f>
        <v>39</v>
      </c>
      <c r="G12" s="14" t="n">
        <f aca="false">SUM(G8:G11)</f>
        <v>0</v>
      </c>
      <c r="H12" s="14" t="n">
        <f aca="false">SUM(H8:H11)</f>
        <v>0</v>
      </c>
      <c r="I12" s="14" t="n">
        <f aca="false">SUM(I8:I11)</f>
        <v>0</v>
      </c>
      <c r="J12" s="14" t="n">
        <f aca="false">SUM(J8:J11)</f>
        <v>0</v>
      </c>
      <c r="K12" s="14" t="n">
        <f aca="false">SUM(K8:K11)</f>
        <v>0</v>
      </c>
      <c r="L12" s="14" t="n">
        <f aca="false">SUM(L8:L11)</f>
        <v>0</v>
      </c>
      <c r="M12" s="14" t="n">
        <f aca="false">SUM(M8:M11)</f>
        <v>0</v>
      </c>
      <c r="N12" s="14" t="n">
        <f aca="false">SUM(N8:N11)</f>
        <v>0</v>
      </c>
      <c r="O12" s="14" t="n">
        <f aca="false">SUM(O8:O11)</f>
        <v>0</v>
      </c>
      <c r="P12" s="14" t="n">
        <f aca="false">SUM(P8:P11)</f>
        <v>0</v>
      </c>
      <c r="Q12" s="14" t="n">
        <f aca="false">SUM(Q8:Q11)</f>
        <v>220</v>
      </c>
      <c r="R12" s="14" t="n">
        <f aca="false">SUM(R8:R11)</f>
        <v>0</v>
      </c>
      <c r="S12" s="14" t="n">
        <f aca="false">SUM(S8:S11)</f>
        <v>180</v>
      </c>
      <c r="T12" s="14" t="n">
        <f aca="false">SUM(T8:T11)</f>
        <v>14</v>
      </c>
      <c r="U12" s="14" t="n">
        <f aca="false">SUM(U8:U11)</f>
        <v>0</v>
      </c>
      <c r="V12" s="14" t="n">
        <f aca="false">SUM(V8:V11)</f>
        <v>12</v>
      </c>
      <c r="W12" s="14" t="n">
        <f aca="false">SUM(W8:W11)</f>
        <v>0</v>
      </c>
      <c r="X12" s="14" t="n">
        <f aca="false">SUM(X8:X11)</f>
        <v>0</v>
      </c>
      <c r="Y12" s="14" t="n">
        <f aca="false">SUM(Y8:Y11)</f>
        <v>19</v>
      </c>
      <c r="Z12" s="14" t="n">
        <f aca="false">SUM(Z8:Z11)</f>
        <v>0</v>
      </c>
      <c r="AA12" s="14" t="n">
        <f aca="false">SUM(AA8:AA11)</f>
        <v>0.2</v>
      </c>
      <c r="AB12" s="14" t="n">
        <f aca="false">SUM(AB8:AB11)</f>
        <v>0</v>
      </c>
      <c r="AC12" s="14" t="n">
        <f aca="false">SUM(AC8:AC10)</f>
        <v>0</v>
      </c>
    </row>
    <row r="13" s="33" customFormat="true" ht="76.8" hidden="false" customHeight="true" outlineLevel="0" collapsed="false">
      <c r="A13" s="9" t="s">
        <v>4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229.2" hidden="false" customHeight="false" outlineLevel="0" collapsed="false">
      <c r="A14" s="23" t="n">
        <v>4</v>
      </c>
      <c r="B14" s="27" t="s">
        <v>41</v>
      </c>
      <c r="C14" s="23"/>
      <c r="D14" s="24"/>
      <c r="E14" s="24"/>
      <c r="F14" s="24"/>
      <c r="G14" s="24"/>
      <c r="H14" s="24"/>
      <c r="I14" s="24" t="n">
        <v>100</v>
      </c>
      <c r="J14" s="24"/>
      <c r="K14" s="24"/>
      <c r="L14" s="26"/>
      <c r="M14" s="23"/>
      <c r="N14" s="24"/>
      <c r="O14" s="23"/>
      <c r="P14" s="25"/>
      <c r="Q14" s="23"/>
      <c r="R14" s="25"/>
      <c r="S14" s="23"/>
      <c r="T14" s="25"/>
      <c r="U14" s="23"/>
      <c r="V14" s="25"/>
      <c r="W14" s="23"/>
      <c r="X14" s="25"/>
      <c r="Y14" s="23"/>
      <c r="Z14" s="24"/>
      <c r="AA14" s="25"/>
      <c r="AB14" s="26"/>
      <c r="AC14" s="23"/>
    </row>
    <row r="15" customFormat="false" ht="153" hidden="false" customHeight="false" outlineLevel="0" collapsed="false">
      <c r="A15" s="23" t="n">
        <v>5</v>
      </c>
      <c r="B15" s="27" t="s">
        <v>42</v>
      </c>
      <c r="C15" s="23"/>
      <c r="D15" s="24"/>
      <c r="E15" s="24"/>
      <c r="F15" s="24" t="n">
        <v>5</v>
      </c>
      <c r="G15" s="24"/>
      <c r="H15" s="24" t="n">
        <v>75</v>
      </c>
      <c r="I15" s="24" t="n">
        <v>41</v>
      </c>
      <c r="J15" s="24"/>
      <c r="K15" s="24"/>
      <c r="L15" s="25"/>
      <c r="M15" s="23" t="n">
        <v>37</v>
      </c>
      <c r="N15" s="24"/>
      <c r="O15" s="23"/>
      <c r="P15" s="30"/>
      <c r="Q15" s="10"/>
      <c r="R15" s="30"/>
      <c r="S15" s="10"/>
      <c r="T15" s="30"/>
      <c r="U15" s="10" t="n">
        <v>5</v>
      </c>
      <c r="V15" s="30" t="n">
        <v>4</v>
      </c>
      <c r="W15" s="10"/>
      <c r="X15" s="30"/>
      <c r="Y15" s="10"/>
      <c r="Z15" s="29"/>
      <c r="AA15" s="30"/>
      <c r="AB15" s="31"/>
      <c r="AC15" s="10"/>
    </row>
    <row r="16" customFormat="false" ht="76.8" hidden="false" customHeight="false" outlineLevel="0" collapsed="false">
      <c r="A16" s="23" t="n">
        <v>6</v>
      </c>
      <c r="B16" s="22" t="s">
        <v>43</v>
      </c>
      <c r="C16" s="10"/>
      <c r="D16" s="24"/>
      <c r="E16" s="24"/>
      <c r="F16" s="24"/>
      <c r="G16" s="10"/>
      <c r="H16" s="10"/>
      <c r="I16" s="10" t="n">
        <v>48</v>
      </c>
      <c r="J16" s="10"/>
      <c r="K16" s="10"/>
      <c r="L16" s="31"/>
      <c r="M16" s="10"/>
      <c r="N16" s="29"/>
      <c r="O16" s="34" t="n">
        <v>73</v>
      </c>
      <c r="P16" s="30"/>
      <c r="Q16" s="10"/>
      <c r="R16" s="30"/>
      <c r="S16" s="10"/>
      <c r="T16" s="30"/>
      <c r="U16" s="10"/>
      <c r="V16" s="30"/>
      <c r="W16" s="10" t="n">
        <v>6</v>
      </c>
      <c r="X16" s="30"/>
      <c r="Y16" s="10" t="n">
        <v>3</v>
      </c>
      <c r="Z16" s="29"/>
      <c r="AA16" s="30"/>
      <c r="AB16" s="31"/>
      <c r="AC16" s="10"/>
    </row>
    <row r="17" customFormat="false" ht="76.8" hidden="false" customHeight="false" outlineLevel="0" collapsed="false">
      <c r="A17" s="23" t="n">
        <v>7</v>
      </c>
      <c r="B17" s="27" t="s">
        <v>44</v>
      </c>
      <c r="C17" s="10"/>
      <c r="D17" s="24"/>
      <c r="E17" s="24"/>
      <c r="F17" s="24"/>
      <c r="G17" s="24"/>
      <c r="H17" s="24" t="n">
        <v>154</v>
      </c>
      <c r="I17" s="24"/>
      <c r="J17" s="24"/>
      <c r="K17" s="24"/>
      <c r="L17" s="31"/>
      <c r="M17" s="23"/>
      <c r="N17" s="24"/>
      <c r="O17" s="24"/>
      <c r="P17" s="30"/>
      <c r="Q17" s="10" t="n">
        <v>28</v>
      </c>
      <c r="R17" s="30"/>
      <c r="S17" s="10"/>
      <c r="T17" s="30"/>
      <c r="U17" s="10"/>
      <c r="V17" s="30" t="n">
        <v>6</v>
      </c>
      <c r="W17" s="10"/>
      <c r="X17" s="30"/>
      <c r="Y17" s="10"/>
      <c r="Z17" s="29"/>
      <c r="AA17" s="30"/>
      <c r="AB17" s="31"/>
      <c r="AC17" s="10"/>
    </row>
    <row r="18" customFormat="false" ht="76.8" hidden="false" customHeight="false" outlineLevel="0" collapsed="false">
      <c r="A18" s="23" t="n">
        <v>8</v>
      </c>
      <c r="B18" s="27" t="s">
        <v>45</v>
      </c>
      <c r="C18" s="10"/>
      <c r="D18" s="24"/>
      <c r="E18" s="24"/>
      <c r="F18" s="24"/>
      <c r="G18" s="24"/>
      <c r="H18" s="24"/>
      <c r="I18" s="24"/>
      <c r="J18" s="24"/>
      <c r="K18" s="24"/>
      <c r="L18" s="31" t="n">
        <v>200</v>
      </c>
      <c r="M18" s="23"/>
      <c r="N18" s="24"/>
      <c r="O18" s="24"/>
      <c r="P18" s="30"/>
      <c r="Q18" s="10"/>
      <c r="R18" s="30"/>
      <c r="S18" s="10"/>
      <c r="T18" s="30"/>
      <c r="U18" s="10"/>
      <c r="V18" s="30"/>
      <c r="W18" s="10"/>
      <c r="X18" s="30"/>
      <c r="Y18" s="10"/>
      <c r="Z18" s="29"/>
      <c r="AA18" s="30"/>
      <c r="AB18" s="31"/>
      <c r="AC18" s="10"/>
    </row>
    <row r="19" customFormat="false" ht="76.8" hidden="false" customHeight="false" outlineLevel="0" collapsed="false">
      <c r="A19" s="23" t="s">
        <v>37</v>
      </c>
      <c r="B19" s="27" t="s">
        <v>46</v>
      </c>
      <c r="C19" s="23" t="n">
        <v>80</v>
      </c>
      <c r="D19" s="24"/>
      <c r="E19" s="24"/>
      <c r="F19" s="24"/>
      <c r="G19" s="24"/>
      <c r="H19" s="24"/>
      <c r="I19" s="24"/>
      <c r="J19" s="24"/>
      <c r="K19" s="24"/>
      <c r="L19" s="25"/>
      <c r="M19" s="23"/>
      <c r="N19" s="29"/>
      <c r="O19" s="10"/>
      <c r="P19" s="30"/>
      <c r="Q19" s="10"/>
      <c r="R19" s="30"/>
      <c r="S19" s="10"/>
      <c r="T19" s="30"/>
      <c r="U19" s="10"/>
      <c r="V19" s="30"/>
      <c r="W19" s="10"/>
      <c r="X19" s="30"/>
      <c r="Y19" s="10"/>
      <c r="Z19" s="29"/>
      <c r="AA19" s="30"/>
      <c r="AB19" s="31"/>
      <c r="AC19" s="10"/>
    </row>
    <row r="20" customFormat="false" ht="76.8" hidden="false" customHeight="false" outlineLevel="0" collapsed="false">
      <c r="A20" s="23" t="s">
        <v>37</v>
      </c>
      <c r="B20" s="27" t="s">
        <v>47</v>
      </c>
      <c r="C20" s="10"/>
      <c r="D20" s="10" t="n">
        <v>70</v>
      </c>
      <c r="E20" s="24"/>
      <c r="F20" s="24"/>
      <c r="G20" s="24"/>
      <c r="H20" s="24"/>
      <c r="I20" s="24"/>
      <c r="J20" s="24"/>
      <c r="K20" s="24"/>
      <c r="L20" s="25"/>
      <c r="M20" s="23"/>
      <c r="N20" s="29"/>
      <c r="O20" s="10"/>
      <c r="P20" s="30"/>
      <c r="Q20" s="10"/>
      <c r="R20" s="30"/>
      <c r="S20" s="10"/>
      <c r="T20" s="30"/>
      <c r="U20" s="10"/>
      <c r="V20" s="30"/>
      <c r="W20" s="10"/>
      <c r="X20" s="30"/>
      <c r="Y20" s="10"/>
      <c r="Z20" s="29"/>
      <c r="AA20" s="30"/>
      <c r="AB20" s="31"/>
      <c r="AC20" s="10"/>
    </row>
    <row r="21" customFormat="false" ht="229.2" hidden="false" customHeight="false" outlineLevel="0" collapsed="false">
      <c r="A21" s="23" t="s">
        <v>37</v>
      </c>
      <c r="B21" s="27" t="s">
        <v>48</v>
      </c>
      <c r="C21" s="10"/>
      <c r="D21" s="24"/>
      <c r="E21" s="24"/>
      <c r="F21" s="24"/>
      <c r="G21" s="24"/>
      <c r="H21" s="24"/>
      <c r="I21" s="24"/>
      <c r="J21" s="24"/>
      <c r="K21" s="24"/>
      <c r="L21" s="25"/>
      <c r="M21" s="23"/>
      <c r="N21" s="29"/>
      <c r="O21" s="10"/>
      <c r="P21" s="30"/>
      <c r="Q21" s="10"/>
      <c r="R21" s="30"/>
      <c r="S21" s="10"/>
      <c r="T21" s="30"/>
      <c r="U21" s="10"/>
      <c r="V21" s="30"/>
      <c r="W21" s="10"/>
      <c r="X21" s="30"/>
      <c r="Y21" s="10"/>
      <c r="Z21" s="29" t="n">
        <v>35</v>
      </c>
      <c r="AA21" s="30"/>
      <c r="AB21" s="31"/>
      <c r="AC21" s="10"/>
    </row>
    <row r="22" customFormat="false" ht="76.8" hidden="false" customHeight="false" outlineLevel="0" collapsed="false">
      <c r="A22" s="10"/>
      <c r="B22" s="22" t="s">
        <v>39</v>
      </c>
      <c r="C22" s="10" t="n">
        <f aca="false">SUM(C14:C21)</f>
        <v>80</v>
      </c>
      <c r="D22" s="10" t="n">
        <f aca="false">SUM(D14:D21)</f>
        <v>70</v>
      </c>
      <c r="E22" s="10" t="n">
        <f aca="false">SUM(E14:E21)</f>
        <v>0</v>
      </c>
      <c r="F22" s="10" t="n">
        <f aca="false">SUM(F14:F21)</f>
        <v>5</v>
      </c>
      <c r="G22" s="10" t="n">
        <f aca="false">SUM(G14:G21)</f>
        <v>0</v>
      </c>
      <c r="H22" s="10" t="n">
        <f aca="false">SUM(H14:H21)</f>
        <v>229</v>
      </c>
      <c r="I22" s="10" t="n">
        <f aca="false">SUM(I14:I21)</f>
        <v>189</v>
      </c>
      <c r="J22" s="10" t="n">
        <f aca="false">SUM(J14:J21)</f>
        <v>0</v>
      </c>
      <c r="K22" s="10" t="n">
        <f aca="false">SUM(K14:K21)</f>
        <v>0</v>
      </c>
      <c r="L22" s="31" t="n">
        <f aca="false">SUM(L14:L21)</f>
        <v>200</v>
      </c>
      <c r="M22" s="10" t="n">
        <f aca="false">SUM(M14:M21)</f>
        <v>37</v>
      </c>
      <c r="N22" s="29" t="n">
        <f aca="false">SUM(N14:N21)</f>
        <v>0</v>
      </c>
      <c r="O22" s="10" t="n">
        <f aca="false">SUM(O14:O21)</f>
        <v>73</v>
      </c>
      <c r="P22" s="10" t="n">
        <f aca="false">SUM(P14:P21)</f>
        <v>0</v>
      </c>
      <c r="Q22" s="10" t="n">
        <f aca="false">SUM(Q14:Q21)</f>
        <v>28</v>
      </c>
      <c r="R22" s="10" t="n">
        <f aca="false">SUM(R14:R21)</f>
        <v>0</v>
      </c>
      <c r="S22" s="10" t="n">
        <f aca="false">SUM(S14:S21)</f>
        <v>0</v>
      </c>
      <c r="T22" s="10" t="n">
        <f aca="false">SUM(T14:T21)</f>
        <v>0</v>
      </c>
      <c r="U22" s="10" t="n">
        <f aca="false">SUM(U14:U21)</f>
        <v>5</v>
      </c>
      <c r="V22" s="10" t="n">
        <f aca="false">SUM(V14:V21)</f>
        <v>10</v>
      </c>
      <c r="W22" s="10" t="n">
        <f aca="false">SUM(W14:W21)</f>
        <v>6</v>
      </c>
      <c r="X22" s="10" t="n">
        <f aca="false">SUM(X14:X21)</f>
        <v>0</v>
      </c>
      <c r="Y22" s="10" t="n">
        <f aca="false">SUM(Y14:Y21)</f>
        <v>3</v>
      </c>
      <c r="Z22" s="10" t="n">
        <f aca="false">SUM(Z14:Z21)</f>
        <v>35</v>
      </c>
      <c r="AA22" s="10" t="n">
        <f aca="false">SUM(AA14:AA21)</f>
        <v>0</v>
      </c>
      <c r="AB22" s="31" t="n">
        <f aca="false">SUM(AB14:AB21)</f>
        <v>0</v>
      </c>
      <c r="AC22" s="10" t="n">
        <f aca="false">SUM(AC14:AC21)</f>
        <v>0</v>
      </c>
    </row>
    <row r="23" customFormat="false" ht="76.8" hidden="false" customHeight="false" outlineLevel="0" collapsed="false">
      <c r="A23" s="23"/>
      <c r="B23" s="27" t="s">
        <v>49</v>
      </c>
      <c r="C23" s="10"/>
      <c r="D23" s="10"/>
      <c r="E23" s="10"/>
      <c r="F23" s="10"/>
      <c r="G23" s="10"/>
      <c r="H23" s="10"/>
      <c r="I23" s="10"/>
      <c r="J23" s="10"/>
      <c r="K23" s="10"/>
      <c r="L23" s="31"/>
      <c r="M23" s="10"/>
      <c r="N23" s="29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31"/>
      <c r="AC23" s="10" t="s">
        <v>158</v>
      </c>
    </row>
    <row r="24" customFormat="false" ht="76.8" hidden="false" customHeight="false" outlineLevel="0" collapsed="false">
      <c r="A24" s="23"/>
      <c r="B24" s="27" t="s">
        <v>51</v>
      </c>
      <c r="C24" s="10" t="n">
        <f aca="false">SUM(C12+C22)</f>
        <v>120</v>
      </c>
      <c r="D24" s="10" t="n">
        <f aca="false">SUM(D12+D22)</f>
        <v>70</v>
      </c>
      <c r="E24" s="10" t="n">
        <f aca="false">SUM(E12+E22)</f>
        <v>0</v>
      </c>
      <c r="F24" s="10" t="n">
        <f aca="false">SUM(F12+F22)</f>
        <v>44</v>
      </c>
      <c r="G24" s="10" t="n">
        <f aca="false">SUM(G12+G22)</f>
        <v>0</v>
      </c>
      <c r="H24" s="10" t="n">
        <f aca="false">SUM(H12+H22)</f>
        <v>229</v>
      </c>
      <c r="I24" s="10" t="n">
        <f aca="false">SUM(I12+I22)</f>
        <v>189</v>
      </c>
      <c r="J24" s="10" t="n">
        <f aca="false">SUM(J12+J22)</f>
        <v>0</v>
      </c>
      <c r="K24" s="10" t="n">
        <f aca="false">SUM(K12+K22)</f>
        <v>0</v>
      </c>
      <c r="L24" s="31" t="n">
        <f aca="false">SUM(L12+L22)</f>
        <v>200</v>
      </c>
      <c r="M24" s="10" t="n">
        <f aca="false">SUM(M12+M22)</f>
        <v>37</v>
      </c>
      <c r="N24" s="29" t="n">
        <f aca="false">SUM(N12+N22)</f>
        <v>0</v>
      </c>
      <c r="O24" s="10" t="n">
        <f aca="false">SUM(O12+O22)</f>
        <v>73</v>
      </c>
      <c r="P24" s="10" t="n">
        <f aca="false">SUM(P12+P22)</f>
        <v>0</v>
      </c>
      <c r="Q24" s="10" t="n">
        <f aca="false">SUM(Q12+Q22)</f>
        <v>248</v>
      </c>
      <c r="R24" s="10" t="n">
        <f aca="false">SUM(R12+R22)</f>
        <v>0</v>
      </c>
      <c r="S24" s="10" t="n">
        <f aca="false">SUM(S12+S22)</f>
        <v>180</v>
      </c>
      <c r="T24" s="10" t="n">
        <f aca="false">SUM(T12+T22)</f>
        <v>14</v>
      </c>
      <c r="U24" s="10" t="n">
        <f aca="false">SUM(U12+U22)</f>
        <v>5</v>
      </c>
      <c r="V24" s="10" t="n">
        <f aca="false">SUM(V12+V22)</f>
        <v>22</v>
      </c>
      <c r="W24" s="10" t="n">
        <f aca="false">SUM(W12+W22)</f>
        <v>6</v>
      </c>
      <c r="X24" s="10" t="n">
        <f aca="false">SUM(X12+X22)</f>
        <v>0</v>
      </c>
      <c r="Y24" s="10" t="n">
        <f aca="false">SUM(Y12+Y22)</f>
        <v>22</v>
      </c>
      <c r="Z24" s="10" t="n">
        <f aca="false">SUM(Z12+Z22)</f>
        <v>35</v>
      </c>
      <c r="AA24" s="10" t="n">
        <f aca="false">SUM(AA12+AA22)</f>
        <v>0.2</v>
      </c>
      <c r="AB24" s="10" t="n">
        <f aca="false">SUM(AB12+AB22)</f>
        <v>0</v>
      </c>
      <c r="AC24" s="10" t="n">
        <v>4.2</v>
      </c>
    </row>
    <row r="25" customFormat="false" ht="76.8" hidden="false" customHeight="true" outlineLevel="0" collapsed="false">
      <c r="A25" s="9" t="s">
        <v>109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76.8" hidden="false" customHeight="true" outlineLevel="0" collapsed="false">
      <c r="A26" s="9" t="s">
        <v>5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customFormat="false" ht="68.25" hidden="false" customHeight="true" outlineLevel="0" collapsed="false">
      <c r="A27" s="10" t="s">
        <v>3</v>
      </c>
      <c r="B27" s="9" t="s">
        <v>4</v>
      </c>
      <c r="C27" s="11" t="s">
        <v>5</v>
      </c>
      <c r="D27" s="11" t="s">
        <v>6</v>
      </c>
      <c r="E27" s="11" t="s">
        <v>7</v>
      </c>
      <c r="F27" s="11" t="s">
        <v>8</v>
      </c>
      <c r="G27" s="11" t="s">
        <v>9</v>
      </c>
      <c r="H27" s="11" t="s">
        <v>10</v>
      </c>
      <c r="I27" s="11" t="s">
        <v>11</v>
      </c>
      <c r="J27" s="11" t="s">
        <v>12</v>
      </c>
      <c r="K27" s="11" t="s">
        <v>13</v>
      </c>
      <c r="L27" s="12" t="s">
        <v>14</v>
      </c>
      <c r="M27" s="11" t="s">
        <v>15</v>
      </c>
      <c r="N27" s="13" t="s">
        <v>16</v>
      </c>
      <c r="O27" s="11" t="s">
        <v>17</v>
      </c>
      <c r="P27" s="11" t="s">
        <v>18</v>
      </c>
      <c r="Q27" s="11" t="s">
        <v>19</v>
      </c>
      <c r="R27" s="11" t="s">
        <v>20</v>
      </c>
      <c r="S27" s="11" t="s">
        <v>21</v>
      </c>
      <c r="T27" s="11" t="s">
        <v>22</v>
      </c>
      <c r="U27" s="11" t="s">
        <v>23</v>
      </c>
      <c r="V27" s="11" t="s">
        <v>24</v>
      </c>
      <c r="W27" s="11" t="s">
        <v>25</v>
      </c>
      <c r="X27" s="11" t="s">
        <v>26</v>
      </c>
      <c r="Y27" s="11" t="s">
        <v>27</v>
      </c>
      <c r="Z27" s="11" t="s">
        <v>28</v>
      </c>
      <c r="AA27" s="11" t="s">
        <v>29</v>
      </c>
      <c r="AB27" s="12" t="s">
        <v>30</v>
      </c>
      <c r="AC27" s="11" t="s">
        <v>31</v>
      </c>
    </row>
    <row r="28" customFormat="false" ht="409.5" hidden="false" customHeight="true" outlineLevel="0" collapsed="false">
      <c r="A28" s="10"/>
      <c r="B28" s="9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11"/>
      <c r="N28" s="13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2"/>
      <c r="AC28" s="11"/>
    </row>
    <row r="29" s="8" customFormat="true" ht="76.8" hidden="false" customHeight="false" outlineLevel="0" collapsed="false">
      <c r="A29" s="10" t="n">
        <v>1</v>
      </c>
      <c r="B29" s="41" t="n">
        <v>2</v>
      </c>
      <c r="C29" s="10" t="n">
        <v>3</v>
      </c>
      <c r="D29" s="86" t="n">
        <v>4</v>
      </c>
      <c r="E29" s="10" t="n">
        <v>5</v>
      </c>
      <c r="F29" s="10" t="n">
        <v>6</v>
      </c>
      <c r="G29" s="10" t="n">
        <v>7</v>
      </c>
      <c r="H29" s="10" t="s">
        <v>32</v>
      </c>
      <c r="I29" s="86" t="n">
        <v>9</v>
      </c>
      <c r="J29" s="10" t="n">
        <v>10</v>
      </c>
      <c r="K29" s="10" t="n">
        <v>11</v>
      </c>
      <c r="L29" s="31" t="n">
        <v>12</v>
      </c>
      <c r="M29" s="10" t="n">
        <v>13</v>
      </c>
      <c r="N29" s="30" t="n">
        <v>14</v>
      </c>
      <c r="O29" s="10" t="n">
        <v>15</v>
      </c>
      <c r="P29" s="30" t="n">
        <v>16</v>
      </c>
      <c r="Q29" s="10" t="n">
        <v>17</v>
      </c>
      <c r="R29" s="30" t="n">
        <v>18</v>
      </c>
      <c r="S29" s="10" t="n">
        <v>19</v>
      </c>
      <c r="T29" s="30" t="n">
        <v>20</v>
      </c>
      <c r="U29" s="10" t="n">
        <v>21</v>
      </c>
      <c r="V29" s="30" t="n">
        <v>22</v>
      </c>
      <c r="W29" s="10" t="n">
        <v>23</v>
      </c>
      <c r="X29" s="30" t="n">
        <v>24</v>
      </c>
      <c r="Y29" s="10" t="n">
        <v>25</v>
      </c>
      <c r="Z29" s="29" t="n">
        <v>26</v>
      </c>
      <c r="AA29" s="30" t="n">
        <v>27</v>
      </c>
      <c r="AB29" s="31" t="n">
        <v>28</v>
      </c>
      <c r="AC29" s="10" t="n">
        <v>30</v>
      </c>
    </row>
    <row r="30" s="37" customFormat="true" ht="76.8" hidden="false" customHeight="true" outlineLevel="0" collapsed="false">
      <c r="A30" s="9" t="s">
        <v>3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</row>
    <row r="31" customFormat="false" ht="153" hidden="false" customHeight="false" outlineLevel="0" collapsed="false">
      <c r="A31" s="10" t="n">
        <v>9</v>
      </c>
      <c r="B31" s="27" t="s">
        <v>53</v>
      </c>
      <c r="C31" s="23"/>
      <c r="D31" s="24"/>
      <c r="E31" s="24"/>
      <c r="F31" s="24" t="n">
        <v>30</v>
      </c>
      <c r="G31" s="24"/>
      <c r="H31" s="24"/>
      <c r="I31" s="24"/>
      <c r="J31" s="24"/>
      <c r="K31" s="24"/>
      <c r="L31" s="25"/>
      <c r="M31" s="23"/>
      <c r="N31" s="24"/>
      <c r="O31" s="23"/>
      <c r="P31" s="25"/>
      <c r="Q31" s="23" t="n">
        <v>150</v>
      </c>
      <c r="R31" s="25"/>
      <c r="S31" s="23"/>
      <c r="T31" s="25"/>
      <c r="U31" s="23"/>
      <c r="V31" s="25" t="n">
        <v>7</v>
      </c>
      <c r="W31" s="23"/>
      <c r="X31" s="25"/>
      <c r="Y31" s="23" t="n">
        <v>6</v>
      </c>
      <c r="Z31" s="24"/>
      <c r="AA31" s="25"/>
      <c r="AB31" s="26"/>
      <c r="AC31" s="23"/>
    </row>
    <row r="32" customFormat="false" ht="76.8" hidden="false" customHeight="false" outlineLevel="0" collapsed="false">
      <c r="A32" s="23" t="n">
        <v>10</v>
      </c>
      <c r="B32" s="27" t="s">
        <v>54</v>
      </c>
      <c r="C32" s="23"/>
      <c r="D32" s="24"/>
      <c r="E32" s="24"/>
      <c r="F32" s="24"/>
      <c r="G32" s="24"/>
      <c r="H32" s="24"/>
      <c r="I32" s="28"/>
      <c r="J32" s="28"/>
      <c r="K32" s="24"/>
      <c r="L32" s="25"/>
      <c r="M32" s="23"/>
      <c r="N32" s="29"/>
      <c r="O32" s="10"/>
      <c r="P32" s="30"/>
      <c r="Q32" s="10"/>
      <c r="R32" s="30"/>
      <c r="S32" s="10"/>
      <c r="T32" s="30"/>
      <c r="U32" s="10"/>
      <c r="V32" s="30"/>
      <c r="W32" s="10"/>
      <c r="X32" s="30"/>
      <c r="Y32" s="10" t="n">
        <v>15</v>
      </c>
      <c r="Z32" s="29"/>
      <c r="AA32" s="30" t="n">
        <v>0.5</v>
      </c>
      <c r="AB32" s="31"/>
      <c r="AC32" s="10"/>
    </row>
    <row r="33" customFormat="false" ht="76.8" hidden="false" customHeight="false" outlineLevel="0" collapsed="false">
      <c r="A33" s="23" t="n">
        <v>11</v>
      </c>
      <c r="B33" s="27" t="s">
        <v>55</v>
      </c>
      <c r="C33" s="23" t="n">
        <v>40</v>
      </c>
      <c r="D33" s="24"/>
      <c r="E33" s="24"/>
      <c r="F33" s="24"/>
      <c r="G33" s="24"/>
      <c r="H33" s="24"/>
      <c r="I33" s="28"/>
      <c r="J33" s="28"/>
      <c r="K33" s="24"/>
      <c r="L33" s="25"/>
      <c r="M33" s="23"/>
      <c r="N33" s="29"/>
      <c r="O33" s="10"/>
      <c r="P33" s="30"/>
      <c r="Q33" s="10"/>
      <c r="R33" s="30"/>
      <c r="S33" s="10"/>
      <c r="T33" s="30"/>
      <c r="U33" s="10"/>
      <c r="V33" s="30" t="n">
        <v>5</v>
      </c>
      <c r="W33" s="10"/>
      <c r="X33" s="30"/>
      <c r="Y33" s="10"/>
      <c r="Z33" s="29"/>
      <c r="AA33" s="30"/>
      <c r="AB33" s="31"/>
      <c r="AC33" s="10"/>
    </row>
    <row r="34" customFormat="false" ht="153" hidden="false" customHeight="false" outlineLevel="0" collapsed="false">
      <c r="A34" s="23" t="s">
        <v>37</v>
      </c>
      <c r="B34" s="27" t="s">
        <v>56</v>
      </c>
      <c r="C34" s="10"/>
      <c r="D34" s="24"/>
      <c r="E34" s="24"/>
      <c r="F34" s="24"/>
      <c r="G34" s="24"/>
      <c r="H34" s="24"/>
      <c r="I34" s="24"/>
      <c r="J34" s="24" t="n">
        <v>150</v>
      </c>
      <c r="K34" s="24"/>
      <c r="L34" s="25"/>
      <c r="M34" s="23"/>
      <c r="N34" s="29"/>
      <c r="O34" s="10"/>
      <c r="P34" s="30"/>
      <c r="Q34" s="10"/>
      <c r="R34" s="30"/>
      <c r="S34" s="10"/>
      <c r="T34" s="30"/>
      <c r="U34" s="10"/>
      <c r="V34" s="30"/>
      <c r="W34" s="10"/>
      <c r="X34" s="30"/>
      <c r="Y34" s="10"/>
      <c r="Z34" s="29"/>
      <c r="AA34" s="30"/>
      <c r="AB34" s="31"/>
      <c r="AC34" s="10"/>
    </row>
    <row r="35" customFormat="false" ht="76.8" hidden="false" customHeight="false" outlineLevel="0" collapsed="false">
      <c r="A35" s="14"/>
      <c r="B35" s="32" t="s">
        <v>39</v>
      </c>
      <c r="C35" s="14" t="n">
        <f aca="false">SUM(C31:C34)</f>
        <v>40</v>
      </c>
      <c r="D35" s="14" t="n">
        <f aca="false">SUM(D31:D34)</f>
        <v>0</v>
      </c>
      <c r="E35" s="14" t="n">
        <f aca="false">SUM(E31:E34)</f>
        <v>0</v>
      </c>
      <c r="F35" s="14" t="n">
        <f aca="false">SUM(F31:F34)</f>
        <v>30</v>
      </c>
      <c r="G35" s="14" t="n">
        <f aca="false">SUM(G31:G34)</f>
        <v>0</v>
      </c>
      <c r="H35" s="14" t="n">
        <f aca="false">SUM(H31:H34)</f>
        <v>0</v>
      </c>
      <c r="I35" s="14" t="n">
        <f aca="false">SUM(I31:I34)</f>
        <v>0</v>
      </c>
      <c r="J35" s="14" t="n">
        <f aca="false">SUM(J31:J34)</f>
        <v>150</v>
      </c>
      <c r="K35" s="14" t="n">
        <f aca="false">SUM(K31:K34)</f>
        <v>0</v>
      </c>
      <c r="L35" s="35" t="n">
        <f aca="false">SUM(L31:L34)</f>
        <v>0</v>
      </c>
      <c r="M35" s="14" t="n">
        <f aca="false">SUM(M31:M34)</f>
        <v>0</v>
      </c>
      <c r="N35" s="36" t="n">
        <f aca="false">SUM(N31:N34)</f>
        <v>0</v>
      </c>
      <c r="O35" s="14" t="n">
        <f aca="false">SUM(O31:O34)</f>
        <v>0</v>
      </c>
      <c r="P35" s="14" t="n">
        <f aca="false">SUM(P31:P34)</f>
        <v>0</v>
      </c>
      <c r="Q35" s="14" t="n">
        <f aca="false">SUM(Q31:Q34)</f>
        <v>150</v>
      </c>
      <c r="R35" s="14" t="n">
        <f aca="false">SUM(R31:R34)</f>
        <v>0</v>
      </c>
      <c r="S35" s="14" t="n">
        <f aca="false">SUM(S31:S34)</f>
        <v>0</v>
      </c>
      <c r="T35" s="14" t="n">
        <f aca="false">SUM(T31:T34)</f>
        <v>0</v>
      </c>
      <c r="U35" s="14" t="n">
        <f aca="false">SUM(U31:U34)</f>
        <v>0</v>
      </c>
      <c r="V35" s="14" t="n">
        <f aca="false">SUM(V31:V34)</f>
        <v>12</v>
      </c>
      <c r="W35" s="14" t="n">
        <f aca="false">SUM(W31:W34)</f>
        <v>0</v>
      </c>
      <c r="X35" s="14" t="n">
        <f aca="false">SUM(X31:X34)</f>
        <v>0</v>
      </c>
      <c r="Y35" s="14" t="n">
        <f aca="false">SUM(Y31:Y34)</f>
        <v>21</v>
      </c>
      <c r="Z35" s="14" t="n">
        <f aca="false">SUM(Z31:Z34)</f>
        <v>0</v>
      </c>
      <c r="AA35" s="14" t="n">
        <f aca="false">SUM(AA31:AA34)</f>
        <v>0.5</v>
      </c>
      <c r="AB35" s="35" t="n">
        <f aca="false">SUM(AB31:AB34)</f>
        <v>0</v>
      </c>
      <c r="AC35" s="14" t="n">
        <f aca="false">SUM(AC31:AC34)</f>
        <v>0</v>
      </c>
    </row>
    <row r="36" s="33" customFormat="true" ht="76.8" hidden="false" customHeight="true" outlineLevel="0" collapsed="false">
      <c r="A36" s="9" t="s">
        <v>4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</row>
    <row r="37" customFormat="false" ht="153" hidden="false" customHeight="false" outlineLevel="0" collapsed="false">
      <c r="A37" s="23" t="n">
        <v>12</v>
      </c>
      <c r="B37" s="27" t="s">
        <v>57</v>
      </c>
      <c r="C37" s="23"/>
      <c r="D37" s="24"/>
      <c r="E37" s="24"/>
      <c r="F37" s="24"/>
      <c r="G37" s="24"/>
      <c r="H37" s="24"/>
      <c r="I37" s="24" t="n">
        <v>100</v>
      </c>
      <c r="J37" s="24"/>
      <c r="K37" s="24"/>
      <c r="L37" s="25"/>
      <c r="M37" s="23"/>
      <c r="N37" s="24"/>
      <c r="O37" s="23"/>
      <c r="P37" s="25"/>
      <c r="Q37" s="23"/>
      <c r="R37" s="25"/>
      <c r="S37" s="23"/>
      <c r="T37" s="25"/>
      <c r="U37" s="23"/>
      <c r="V37" s="25"/>
      <c r="W37" s="23"/>
      <c r="X37" s="25"/>
      <c r="Y37" s="23"/>
      <c r="Z37" s="24"/>
      <c r="AA37" s="25"/>
      <c r="AB37" s="26"/>
      <c r="AC37" s="23"/>
    </row>
    <row r="38" customFormat="false" ht="153" hidden="false" customHeight="false" outlineLevel="0" collapsed="false">
      <c r="A38" s="23" t="n">
        <v>13</v>
      </c>
      <c r="B38" s="27" t="s">
        <v>58</v>
      </c>
      <c r="C38" s="23"/>
      <c r="D38" s="24"/>
      <c r="E38" s="24"/>
      <c r="F38" s="24"/>
      <c r="G38" s="24"/>
      <c r="H38" s="24" t="n">
        <v>19</v>
      </c>
      <c r="I38" s="24" t="n">
        <v>94</v>
      </c>
      <c r="J38" s="24"/>
      <c r="K38" s="24"/>
      <c r="L38" s="25"/>
      <c r="M38" s="23" t="n">
        <v>37</v>
      </c>
      <c r="N38" s="24"/>
      <c r="O38" s="23"/>
      <c r="P38" s="30"/>
      <c r="Q38" s="10"/>
      <c r="R38" s="30"/>
      <c r="S38" s="10"/>
      <c r="T38" s="30"/>
      <c r="U38" s="10" t="n">
        <v>5</v>
      </c>
      <c r="V38" s="30" t="n">
        <v>4</v>
      </c>
      <c r="W38" s="10"/>
      <c r="X38" s="30"/>
      <c r="Y38" s="10" t="n">
        <v>3</v>
      </c>
      <c r="Z38" s="29"/>
      <c r="AA38" s="30"/>
      <c r="AB38" s="31"/>
      <c r="AC38" s="10"/>
    </row>
    <row r="39" customFormat="false" ht="153" hidden="false" customHeight="false" outlineLevel="0" collapsed="false">
      <c r="A39" s="23" t="n">
        <v>14</v>
      </c>
      <c r="B39" s="27" t="s">
        <v>59</v>
      </c>
      <c r="C39" s="10" t="n">
        <v>28</v>
      </c>
      <c r="D39" s="24"/>
      <c r="E39" s="24"/>
      <c r="F39" s="24"/>
      <c r="G39" s="24"/>
      <c r="H39" s="24"/>
      <c r="I39" s="24"/>
      <c r="J39" s="24"/>
      <c r="K39" s="24"/>
      <c r="L39" s="26"/>
      <c r="M39" s="23"/>
      <c r="N39" s="29" t="n">
        <v>79</v>
      </c>
      <c r="O39" s="10"/>
      <c r="P39" s="30"/>
      <c r="Q39" s="10" t="n">
        <v>26</v>
      </c>
      <c r="R39" s="30"/>
      <c r="S39" s="10"/>
      <c r="T39" s="30"/>
      <c r="U39" s="10"/>
      <c r="V39" s="30"/>
      <c r="W39" s="10" t="n">
        <v>8</v>
      </c>
      <c r="X39" s="30"/>
      <c r="Y39" s="10"/>
      <c r="Z39" s="29"/>
      <c r="AA39" s="30"/>
      <c r="AB39" s="31"/>
      <c r="AC39" s="10"/>
    </row>
    <row r="40" customFormat="false" ht="76.8" hidden="false" customHeight="false" outlineLevel="0" collapsed="false">
      <c r="A40" s="23" t="n">
        <v>15</v>
      </c>
      <c r="B40" s="27" t="s">
        <v>60</v>
      </c>
      <c r="C40" s="10"/>
      <c r="D40" s="24"/>
      <c r="E40" s="24" t="n">
        <v>2.5</v>
      </c>
      <c r="F40" s="24"/>
      <c r="G40" s="24"/>
      <c r="H40" s="24"/>
      <c r="I40" s="24" t="n">
        <v>10</v>
      </c>
      <c r="J40" s="24"/>
      <c r="K40" s="24"/>
      <c r="L40" s="26"/>
      <c r="M40" s="23"/>
      <c r="N40" s="24"/>
      <c r="O40" s="24"/>
      <c r="P40" s="30"/>
      <c r="Q40" s="10"/>
      <c r="R40" s="30"/>
      <c r="S40" s="10"/>
      <c r="T40" s="30"/>
      <c r="U40" s="10"/>
      <c r="V40" s="30" t="n">
        <v>1</v>
      </c>
      <c r="W40" s="10"/>
      <c r="X40" s="30"/>
      <c r="Y40" s="10" t="n">
        <v>0.8</v>
      </c>
      <c r="Z40" s="29"/>
      <c r="AA40" s="30"/>
      <c r="AB40" s="31"/>
      <c r="AC40" s="10"/>
    </row>
    <row r="41" customFormat="false" ht="153" hidden="false" customHeight="false" outlineLevel="0" collapsed="false">
      <c r="A41" s="23" t="n">
        <v>16</v>
      </c>
      <c r="B41" s="27" t="s">
        <v>61</v>
      </c>
      <c r="C41" s="10"/>
      <c r="D41" s="24"/>
      <c r="E41" s="24"/>
      <c r="F41" s="24"/>
      <c r="G41" s="24" t="n">
        <v>53</v>
      </c>
      <c r="H41" s="24"/>
      <c r="I41" s="24" t="n">
        <v>83</v>
      </c>
      <c r="J41" s="24"/>
      <c r="K41" s="24"/>
      <c r="L41" s="26"/>
      <c r="M41" s="10"/>
      <c r="N41" s="24"/>
      <c r="O41" s="24"/>
      <c r="P41" s="30"/>
      <c r="Q41" s="10"/>
      <c r="R41" s="30"/>
      <c r="S41" s="10"/>
      <c r="T41" s="30"/>
      <c r="U41" s="10"/>
      <c r="V41" s="30" t="n">
        <v>10</v>
      </c>
      <c r="W41" s="10"/>
      <c r="X41" s="30"/>
      <c r="Y41" s="10"/>
      <c r="Z41" s="29"/>
      <c r="AA41" s="30"/>
      <c r="AB41" s="31"/>
      <c r="AC41" s="10"/>
    </row>
    <row r="42" customFormat="false" ht="76.8" hidden="false" customHeight="false" outlineLevel="0" collapsed="false">
      <c r="A42" s="23" t="n">
        <v>17</v>
      </c>
      <c r="B42" s="27" t="s">
        <v>62</v>
      </c>
      <c r="C42" s="10"/>
      <c r="D42" s="24"/>
      <c r="E42" s="24"/>
      <c r="F42" s="24"/>
      <c r="G42" s="24"/>
      <c r="H42" s="24"/>
      <c r="I42" s="24"/>
      <c r="J42" s="24"/>
      <c r="K42" s="24" t="n">
        <v>30</v>
      </c>
      <c r="L42" s="26"/>
      <c r="M42" s="23"/>
      <c r="N42" s="29"/>
      <c r="O42" s="10"/>
      <c r="P42" s="30"/>
      <c r="Q42" s="10"/>
      <c r="R42" s="30"/>
      <c r="S42" s="10"/>
      <c r="T42" s="30"/>
      <c r="U42" s="10"/>
      <c r="V42" s="30"/>
      <c r="W42" s="10"/>
      <c r="X42" s="30"/>
      <c r="Y42" s="10" t="n">
        <v>15</v>
      </c>
      <c r="Z42" s="29"/>
      <c r="AA42" s="30"/>
      <c r="AB42" s="31"/>
      <c r="AC42" s="10"/>
    </row>
    <row r="43" customFormat="false" ht="76.8" hidden="false" customHeight="false" outlineLevel="0" collapsed="false">
      <c r="A43" s="23" t="s">
        <v>37</v>
      </c>
      <c r="B43" s="27" t="s">
        <v>46</v>
      </c>
      <c r="C43" s="23" t="n">
        <v>70</v>
      </c>
      <c r="D43" s="24"/>
      <c r="E43" s="24"/>
      <c r="F43" s="24"/>
      <c r="G43" s="24"/>
      <c r="H43" s="24"/>
      <c r="I43" s="24"/>
      <c r="J43" s="24"/>
      <c r="K43" s="24"/>
      <c r="L43" s="26"/>
      <c r="M43" s="23"/>
      <c r="N43" s="29"/>
      <c r="O43" s="10"/>
      <c r="P43" s="30"/>
      <c r="Q43" s="10"/>
      <c r="R43" s="30"/>
      <c r="S43" s="10"/>
      <c r="T43" s="30"/>
      <c r="U43" s="10"/>
      <c r="V43" s="30"/>
      <c r="W43" s="10"/>
      <c r="X43" s="30"/>
      <c r="Y43" s="10"/>
      <c r="Z43" s="29"/>
      <c r="AA43" s="30"/>
      <c r="AB43" s="31"/>
      <c r="AC43" s="10"/>
    </row>
    <row r="44" customFormat="false" ht="76.8" hidden="false" customHeight="false" outlineLevel="0" collapsed="false">
      <c r="A44" s="23" t="s">
        <v>37</v>
      </c>
      <c r="B44" s="27" t="s">
        <v>47</v>
      </c>
      <c r="C44" s="10"/>
      <c r="D44" s="24" t="n">
        <v>70</v>
      </c>
      <c r="E44" s="24"/>
      <c r="F44" s="24"/>
      <c r="G44" s="24"/>
      <c r="H44" s="24"/>
      <c r="I44" s="24"/>
      <c r="J44" s="24"/>
      <c r="K44" s="24"/>
      <c r="L44" s="26"/>
      <c r="M44" s="23"/>
      <c r="N44" s="29"/>
      <c r="O44" s="10"/>
      <c r="P44" s="30"/>
      <c r="Q44" s="10"/>
      <c r="R44" s="30"/>
      <c r="S44" s="10"/>
      <c r="T44" s="30"/>
      <c r="U44" s="10"/>
      <c r="V44" s="30"/>
      <c r="W44" s="10"/>
      <c r="X44" s="30"/>
      <c r="Y44" s="10"/>
      <c r="Z44" s="29"/>
      <c r="AA44" s="30"/>
      <c r="AB44" s="31"/>
      <c r="AC44" s="10"/>
    </row>
    <row r="45" customFormat="false" ht="229.2" hidden="false" customHeight="false" outlineLevel="0" collapsed="false">
      <c r="A45" s="23" t="s">
        <v>37</v>
      </c>
      <c r="B45" s="27" t="s">
        <v>63</v>
      </c>
      <c r="C45" s="10"/>
      <c r="D45" s="24"/>
      <c r="E45" s="24"/>
      <c r="F45" s="24"/>
      <c r="G45" s="24"/>
      <c r="H45" s="24"/>
      <c r="I45" s="24"/>
      <c r="J45" s="24"/>
      <c r="K45" s="24"/>
      <c r="L45" s="26"/>
      <c r="M45" s="23"/>
      <c r="N45" s="29"/>
      <c r="O45" s="10"/>
      <c r="P45" s="30"/>
      <c r="Q45" s="10"/>
      <c r="R45" s="30" t="n">
        <v>200</v>
      </c>
      <c r="S45" s="10"/>
      <c r="T45" s="30"/>
      <c r="U45" s="10"/>
      <c r="V45" s="30"/>
      <c r="W45" s="10"/>
      <c r="X45" s="30"/>
      <c r="Y45" s="10"/>
      <c r="Z45" s="29"/>
      <c r="AA45" s="30"/>
      <c r="AB45" s="31"/>
      <c r="AC45" s="10"/>
    </row>
    <row r="46" customFormat="false" ht="76.8" hidden="false" customHeight="false" outlineLevel="0" collapsed="false">
      <c r="A46" s="10"/>
      <c r="B46" s="22" t="s">
        <v>39</v>
      </c>
      <c r="C46" s="10" t="n">
        <f aca="false">SUM(C37:C45)</f>
        <v>98</v>
      </c>
      <c r="D46" s="10" t="n">
        <f aca="false">SUM(D37:D45)</f>
        <v>70</v>
      </c>
      <c r="E46" s="10" t="n">
        <f aca="false">SUM(E37:E45)</f>
        <v>2.5</v>
      </c>
      <c r="F46" s="10" t="n">
        <f aca="false">SUM(F37:F45)</f>
        <v>0</v>
      </c>
      <c r="G46" s="10" t="n">
        <f aca="false">SUM(G37:G45)</f>
        <v>53</v>
      </c>
      <c r="H46" s="10" t="n">
        <f aca="false">SUM(H37:H45)</f>
        <v>19</v>
      </c>
      <c r="I46" s="10" t="n">
        <f aca="false">SUM(I37:I45)</f>
        <v>287</v>
      </c>
      <c r="J46" s="10" t="n">
        <f aca="false">SUM(J37:J45)</f>
        <v>0</v>
      </c>
      <c r="K46" s="10" t="n">
        <f aca="false">SUM(K37:K45)</f>
        <v>30</v>
      </c>
      <c r="L46" s="31" t="n">
        <f aca="false">SUM(L37:L45)</f>
        <v>0</v>
      </c>
      <c r="M46" s="10" t="n">
        <f aca="false">SUM(M37:M45)</f>
        <v>37</v>
      </c>
      <c r="N46" s="29" t="n">
        <f aca="false">SUM(N37:N45)</f>
        <v>79</v>
      </c>
      <c r="O46" s="10" t="n">
        <f aca="false">SUM(O37:O45)</f>
        <v>0</v>
      </c>
      <c r="P46" s="10" t="n">
        <f aca="false">SUM(P37:P45)</f>
        <v>0</v>
      </c>
      <c r="Q46" s="10" t="n">
        <f aca="false">SUM(Q37:Q45)</f>
        <v>26</v>
      </c>
      <c r="R46" s="10" t="n">
        <f aca="false">SUM(R37:R45)</f>
        <v>200</v>
      </c>
      <c r="S46" s="10" t="n">
        <f aca="false">SUM(S37:S45)</f>
        <v>0</v>
      </c>
      <c r="T46" s="10" t="n">
        <f aca="false">SUM(T37:T45)</f>
        <v>0</v>
      </c>
      <c r="U46" s="10" t="n">
        <f aca="false">SUM(U37:U45)</f>
        <v>5</v>
      </c>
      <c r="V46" s="10" t="n">
        <f aca="false">SUM(V37:V45)</f>
        <v>15</v>
      </c>
      <c r="W46" s="10" t="n">
        <f aca="false">SUM(W37:W44)</f>
        <v>8</v>
      </c>
      <c r="X46" s="10" t="n">
        <f aca="false">SUM(X37:X44)</f>
        <v>0</v>
      </c>
      <c r="Y46" s="10" t="n">
        <f aca="false">SUM(Y37:Y44)</f>
        <v>18.8</v>
      </c>
      <c r="Z46" s="10" t="n">
        <f aca="false">SUM(Z37:Z44)</f>
        <v>0</v>
      </c>
      <c r="AA46" s="10" t="n">
        <f aca="false">SUM(AA37:AA44)</f>
        <v>0</v>
      </c>
      <c r="AB46" s="31" t="n">
        <f aca="false">SUM(AB37:AB44)</f>
        <v>0</v>
      </c>
      <c r="AC46" s="10" t="n">
        <f aca="false">SUM(AC37:AC44)</f>
        <v>0</v>
      </c>
    </row>
    <row r="47" customFormat="false" ht="76.8" hidden="false" customHeight="false" outlineLevel="0" collapsed="false">
      <c r="A47" s="23"/>
      <c r="B47" s="27" t="s">
        <v>49</v>
      </c>
      <c r="C47" s="10"/>
      <c r="D47" s="10"/>
      <c r="E47" s="10"/>
      <c r="F47" s="10"/>
      <c r="G47" s="10"/>
      <c r="H47" s="10"/>
      <c r="I47" s="10"/>
      <c r="J47" s="10"/>
      <c r="K47" s="10"/>
      <c r="L47" s="31"/>
      <c r="M47" s="10"/>
      <c r="N47" s="29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31"/>
      <c r="AC47" s="10" t="s">
        <v>158</v>
      </c>
    </row>
    <row r="48" customFormat="false" ht="76.8" hidden="false" customHeight="false" outlineLevel="0" collapsed="false">
      <c r="A48" s="23"/>
      <c r="B48" s="27" t="s">
        <v>51</v>
      </c>
      <c r="C48" s="10" t="n">
        <f aca="false">SUM(C35+C46)</f>
        <v>138</v>
      </c>
      <c r="D48" s="10" t="n">
        <f aca="false">SUM(D35+D46)</f>
        <v>70</v>
      </c>
      <c r="E48" s="10" t="n">
        <f aca="false">SUM(E35+E46)</f>
        <v>2.5</v>
      </c>
      <c r="F48" s="10" t="n">
        <f aca="false">SUM(F35+F46)</f>
        <v>30</v>
      </c>
      <c r="G48" s="10" t="n">
        <f aca="false">SUM(G35+G46)</f>
        <v>53</v>
      </c>
      <c r="H48" s="10" t="n">
        <f aca="false">SUM(H35+H46)</f>
        <v>19</v>
      </c>
      <c r="I48" s="10" t="n">
        <f aca="false">SUM(I35+I46)</f>
        <v>287</v>
      </c>
      <c r="J48" s="10" t="n">
        <f aca="false">SUM(J35+J46)</f>
        <v>150</v>
      </c>
      <c r="K48" s="10" t="n">
        <f aca="false">SUM(K35+K46)</f>
        <v>30</v>
      </c>
      <c r="L48" s="31" t="n">
        <f aca="false">SUM(L35+L46)</f>
        <v>0</v>
      </c>
      <c r="M48" s="10" t="n">
        <f aca="false">SUM(M35+M46)</f>
        <v>37</v>
      </c>
      <c r="N48" s="29" t="n">
        <f aca="false">SUM(N35+N46)</f>
        <v>79</v>
      </c>
      <c r="O48" s="10" t="n">
        <f aca="false">SUM(O35+O46)</f>
        <v>0</v>
      </c>
      <c r="P48" s="10" t="n">
        <f aca="false">SUM(P35+P46)</f>
        <v>0</v>
      </c>
      <c r="Q48" s="10" t="n">
        <f aca="false">SUM(Q35+Q46)</f>
        <v>176</v>
      </c>
      <c r="R48" s="10" t="n">
        <f aca="false">SUM(R35+R46)</f>
        <v>200</v>
      </c>
      <c r="S48" s="10" t="n">
        <f aca="false">SUM(S35+S46)</f>
        <v>0</v>
      </c>
      <c r="T48" s="10" t="n">
        <f aca="false">SUM(T35+T46)</f>
        <v>0</v>
      </c>
      <c r="U48" s="10" t="n">
        <f aca="false">SUM(U35+U46)</f>
        <v>5</v>
      </c>
      <c r="V48" s="10" t="n">
        <f aca="false">SUM(V35+V46)</f>
        <v>27</v>
      </c>
      <c r="W48" s="10" t="n">
        <f aca="false">SUM(W35+W46)</f>
        <v>8</v>
      </c>
      <c r="X48" s="10" t="n">
        <f aca="false">SUM(X35+X46)</f>
        <v>0</v>
      </c>
      <c r="Y48" s="10" t="n">
        <f aca="false">SUM(Y35+Y46)</f>
        <v>39.8</v>
      </c>
      <c r="Z48" s="10" t="n">
        <f aca="false">SUM(Z35+Z46)</f>
        <v>0</v>
      </c>
      <c r="AA48" s="10" t="n">
        <f aca="false">SUM(AA35+AA46)</f>
        <v>0.5</v>
      </c>
      <c r="AB48" s="31" t="n">
        <f aca="false">SUM(AB35+AB46)</f>
        <v>0</v>
      </c>
      <c r="AC48" s="10" t="n">
        <v>4.2</v>
      </c>
    </row>
    <row r="49" customFormat="false" ht="76.8" hidden="false" customHeight="true" outlineLevel="0" collapsed="false">
      <c r="A49" s="9" t="s">
        <v>10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</row>
    <row r="50" customFormat="false" ht="76.8" hidden="false" customHeight="true" outlineLevel="0" collapsed="false">
      <c r="A50" s="9" t="s">
        <v>64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</row>
    <row r="51" customFormat="false" ht="68.25" hidden="false" customHeight="true" outlineLevel="0" collapsed="false">
      <c r="A51" s="10" t="s">
        <v>3</v>
      </c>
      <c r="B51" s="9" t="s">
        <v>4</v>
      </c>
      <c r="C51" s="11" t="s">
        <v>5</v>
      </c>
      <c r="D51" s="11" t="s">
        <v>6</v>
      </c>
      <c r="E51" s="11" t="s">
        <v>7</v>
      </c>
      <c r="F51" s="11" t="s">
        <v>8</v>
      </c>
      <c r="G51" s="11" t="s">
        <v>9</v>
      </c>
      <c r="H51" s="11" t="s">
        <v>10</v>
      </c>
      <c r="I51" s="11" t="s">
        <v>11</v>
      </c>
      <c r="J51" s="11" t="s">
        <v>12</v>
      </c>
      <c r="K51" s="11" t="s">
        <v>13</v>
      </c>
      <c r="L51" s="12" t="s">
        <v>14</v>
      </c>
      <c r="M51" s="11" t="s">
        <v>15</v>
      </c>
      <c r="N51" s="13" t="s">
        <v>16</v>
      </c>
      <c r="O51" s="11" t="s">
        <v>17</v>
      </c>
      <c r="P51" s="11" t="s">
        <v>18</v>
      </c>
      <c r="Q51" s="11" t="s">
        <v>19</v>
      </c>
      <c r="R51" s="11" t="s">
        <v>20</v>
      </c>
      <c r="S51" s="11" t="s">
        <v>21</v>
      </c>
      <c r="T51" s="11" t="s">
        <v>22</v>
      </c>
      <c r="U51" s="11" t="s">
        <v>23</v>
      </c>
      <c r="V51" s="11" t="s">
        <v>24</v>
      </c>
      <c r="W51" s="11" t="s">
        <v>25</v>
      </c>
      <c r="X51" s="11" t="s">
        <v>26</v>
      </c>
      <c r="Y51" s="11" t="s">
        <v>27</v>
      </c>
      <c r="Z51" s="11" t="s">
        <v>28</v>
      </c>
      <c r="AA51" s="11" t="s">
        <v>29</v>
      </c>
      <c r="AB51" s="12" t="s">
        <v>30</v>
      </c>
      <c r="AC51" s="11" t="s">
        <v>31</v>
      </c>
    </row>
    <row r="52" customFormat="false" ht="409.6" hidden="false" customHeight="true" outlineLevel="0" collapsed="false">
      <c r="A52" s="10"/>
      <c r="B52" s="9"/>
      <c r="C52" s="11"/>
      <c r="D52" s="11"/>
      <c r="E52" s="11"/>
      <c r="F52" s="11"/>
      <c r="G52" s="11"/>
      <c r="H52" s="11"/>
      <c r="I52" s="11"/>
      <c r="J52" s="11"/>
      <c r="K52" s="11"/>
      <c r="L52" s="12"/>
      <c r="M52" s="11"/>
      <c r="N52" s="13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2"/>
      <c r="AC52" s="11"/>
    </row>
    <row r="53" customFormat="false" ht="76.8" hidden="false" customHeight="false" outlineLevel="0" collapsed="false">
      <c r="A53" s="14" t="n">
        <v>1</v>
      </c>
      <c r="B53" s="15" t="n">
        <v>2</v>
      </c>
      <c r="C53" s="16" t="n">
        <v>3</v>
      </c>
      <c r="D53" s="17" t="n">
        <v>4</v>
      </c>
      <c r="E53" s="16" t="n">
        <v>5</v>
      </c>
      <c r="F53" s="16" t="n">
        <v>6</v>
      </c>
      <c r="G53" s="16" t="n">
        <v>7</v>
      </c>
      <c r="H53" s="16" t="s">
        <v>32</v>
      </c>
      <c r="I53" s="17" t="n">
        <v>9</v>
      </c>
      <c r="J53" s="16" t="n">
        <v>10</v>
      </c>
      <c r="K53" s="16" t="n">
        <v>11</v>
      </c>
      <c r="L53" s="18" t="n">
        <v>12</v>
      </c>
      <c r="M53" s="16" t="n">
        <v>13</v>
      </c>
      <c r="N53" s="19" t="n">
        <v>14</v>
      </c>
      <c r="O53" s="16" t="n">
        <v>15</v>
      </c>
      <c r="P53" s="19" t="n">
        <v>16</v>
      </c>
      <c r="Q53" s="16" t="n">
        <v>17</v>
      </c>
      <c r="R53" s="19" t="n">
        <v>18</v>
      </c>
      <c r="S53" s="16" t="n">
        <v>19</v>
      </c>
      <c r="T53" s="19" t="n">
        <v>20</v>
      </c>
      <c r="U53" s="16" t="n">
        <v>21</v>
      </c>
      <c r="V53" s="19" t="n">
        <v>22</v>
      </c>
      <c r="W53" s="16" t="n">
        <v>23</v>
      </c>
      <c r="X53" s="19" t="n">
        <v>24</v>
      </c>
      <c r="Y53" s="16" t="n">
        <v>25</v>
      </c>
      <c r="Z53" s="20" t="n">
        <v>26</v>
      </c>
      <c r="AA53" s="19" t="n">
        <v>27</v>
      </c>
      <c r="AB53" s="18" t="n">
        <v>28</v>
      </c>
      <c r="AC53" s="16" t="n">
        <v>30</v>
      </c>
    </row>
    <row r="54" s="33" customFormat="true" ht="76.8" hidden="false" customHeight="true" outlineLevel="0" collapsed="false">
      <c r="A54" s="9" t="s">
        <v>33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</row>
    <row r="55" customFormat="false" ht="76.8" hidden="false" customHeight="false" outlineLevel="0" collapsed="false">
      <c r="A55" s="10" t="n">
        <v>18</v>
      </c>
      <c r="B55" s="27" t="s">
        <v>65</v>
      </c>
      <c r="C55" s="23"/>
      <c r="D55" s="24"/>
      <c r="E55" s="24"/>
      <c r="F55" s="24"/>
      <c r="G55" s="24"/>
      <c r="H55" s="24"/>
      <c r="I55" s="24"/>
      <c r="J55" s="24"/>
      <c r="K55" s="24"/>
      <c r="L55" s="25"/>
      <c r="M55" s="23"/>
      <c r="N55" s="24"/>
      <c r="O55" s="23"/>
      <c r="P55" s="25"/>
      <c r="Q55" s="23" t="n">
        <v>40</v>
      </c>
      <c r="R55" s="25"/>
      <c r="S55" s="23"/>
      <c r="T55" s="25"/>
      <c r="U55" s="23"/>
      <c r="V55" s="25" t="n">
        <v>8</v>
      </c>
      <c r="W55" s="23"/>
      <c r="X55" s="25" t="n">
        <v>60</v>
      </c>
      <c r="Y55" s="23"/>
      <c r="Z55" s="24"/>
      <c r="AA55" s="25"/>
      <c r="AB55" s="26"/>
      <c r="AC55" s="23"/>
    </row>
    <row r="56" customFormat="false" ht="153" hidden="false" customHeight="false" outlineLevel="0" collapsed="false">
      <c r="A56" s="23" t="n">
        <v>19</v>
      </c>
      <c r="B56" s="27" t="s">
        <v>66</v>
      </c>
      <c r="C56" s="10"/>
      <c r="D56" s="24"/>
      <c r="E56" s="24"/>
      <c r="F56" s="24"/>
      <c r="G56" s="24"/>
      <c r="H56" s="24"/>
      <c r="I56" s="28"/>
      <c r="J56" s="28"/>
      <c r="K56" s="29"/>
      <c r="L56" s="25"/>
      <c r="M56" s="23"/>
      <c r="N56" s="29"/>
      <c r="O56" s="10"/>
      <c r="P56" s="30" t="n">
        <v>21</v>
      </c>
      <c r="Q56" s="10"/>
      <c r="R56" s="30"/>
      <c r="S56" s="10"/>
      <c r="T56" s="30"/>
      <c r="U56" s="10"/>
      <c r="V56" s="30"/>
      <c r="W56" s="10"/>
      <c r="X56" s="30"/>
      <c r="Y56" s="10"/>
      <c r="Z56" s="29"/>
      <c r="AA56" s="30"/>
      <c r="AB56" s="31"/>
      <c r="AC56" s="10"/>
    </row>
    <row r="57" customFormat="false" ht="76.8" hidden="false" customHeight="false" outlineLevel="0" collapsed="false">
      <c r="A57" s="23" t="n">
        <v>20</v>
      </c>
      <c r="B57" s="27" t="s">
        <v>67</v>
      </c>
      <c r="C57" s="23"/>
      <c r="D57" s="24"/>
      <c r="E57" s="24"/>
      <c r="F57" s="24"/>
      <c r="G57" s="24"/>
      <c r="H57" s="24"/>
      <c r="I57" s="28"/>
      <c r="J57" s="28" t="n">
        <v>8</v>
      </c>
      <c r="K57" s="24"/>
      <c r="L57" s="25"/>
      <c r="M57" s="23"/>
      <c r="N57" s="29"/>
      <c r="O57" s="10"/>
      <c r="P57" s="30"/>
      <c r="Q57" s="10"/>
      <c r="R57" s="30"/>
      <c r="S57" s="10"/>
      <c r="T57" s="30"/>
      <c r="U57" s="10"/>
      <c r="V57" s="30"/>
      <c r="W57" s="10"/>
      <c r="X57" s="30"/>
      <c r="Y57" s="10" t="n">
        <v>15</v>
      </c>
      <c r="Z57" s="29"/>
      <c r="AA57" s="30" t="n">
        <v>0.5</v>
      </c>
      <c r="AB57" s="31"/>
      <c r="AC57" s="10"/>
    </row>
    <row r="58" customFormat="false" ht="76.8" hidden="false" customHeight="false" outlineLevel="0" collapsed="false">
      <c r="A58" s="23" t="n">
        <v>2</v>
      </c>
      <c r="B58" s="27" t="s">
        <v>35</v>
      </c>
      <c r="C58" s="23" t="n">
        <v>40</v>
      </c>
      <c r="D58" s="24"/>
      <c r="E58" s="24"/>
      <c r="F58" s="24"/>
      <c r="G58" s="24"/>
      <c r="H58" s="24"/>
      <c r="I58" s="28"/>
      <c r="J58" s="28"/>
      <c r="K58" s="24"/>
      <c r="L58" s="25"/>
      <c r="M58" s="23"/>
      <c r="N58" s="29"/>
      <c r="O58" s="10"/>
      <c r="P58" s="30"/>
      <c r="Q58" s="10"/>
      <c r="R58" s="30"/>
      <c r="S58" s="10"/>
      <c r="T58" s="30" t="n">
        <v>14</v>
      </c>
      <c r="U58" s="10"/>
      <c r="V58" s="30" t="n">
        <v>5</v>
      </c>
      <c r="W58" s="10"/>
      <c r="X58" s="30"/>
      <c r="Y58" s="10"/>
      <c r="Z58" s="29"/>
      <c r="AA58" s="30"/>
      <c r="AB58" s="31"/>
      <c r="AC58" s="10"/>
    </row>
    <row r="59" customFormat="false" ht="153" hidden="false" customHeight="false" outlineLevel="0" collapsed="false">
      <c r="A59" s="23" t="s">
        <v>37</v>
      </c>
      <c r="B59" s="27" t="s">
        <v>56</v>
      </c>
      <c r="C59" s="23"/>
      <c r="D59" s="24"/>
      <c r="E59" s="24"/>
      <c r="F59" s="24"/>
      <c r="G59" s="24"/>
      <c r="H59" s="24"/>
      <c r="I59" s="28"/>
      <c r="J59" s="24" t="n">
        <v>150</v>
      </c>
      <c r="K59" s="24"/>
      <c r="L59" s="25"/>
      <c r="M59" s="23"/>
      <c r="N59" s="29"/>
      <c r="O59" s="10"/>
      <c r="P59" s="30"/>
      <c r="Q59" s="10"/>
      <c r="R59" s="30"/>
      <c r="S59" s="10"/>
      <c r="T59" s="30"/>
      <c r="U59" s="10"/>
      <c r="V59" s="30"/>
      <c r="W59" s="10"/>
      <c r="X59" s="30"/>
      <c r="Y59" s="10"/>
      <c r="Z59" s="29"/>
      <c r="AA59" s="30"/>
      <c r="AB59" s="31"/>
      <c r="AC59" s="10"/>
    </row>
    <row r="60" customFormat="false" ht="76.8" hidden="false" customHeight="false" outlineLevel="0" collapsed="false">
      <c r="A60" s="14"/>
      <c r="B60" s="32" t="s">
        <v>39</v>
      </c>
      <c r="C60" s="14" t="n">
        <f aca="false">SUM(C55:C59)</f>
        <v>40</v>
      </c>
      <c r="D60" s="14" t="n">
        <f aca="false">SUM(D55:D59)</f>
        <v>0</v>
      </c>
      <c r="E60" s="14" t="n">
        <f aca="false">SUM(E55:E59)</f>
        <v>0</v>
      </c>
      <c r="F60" s="14" t="n">
        <f aca="false">SUM(F55:F59)</f>
        <v>0</v>
      </c>
      <c r="G60" s="14" t="n">
        <f aca="false">SUM(G55:G59)</f>
        <v>0</v>
      </c>
      <c r="H60" s="14" t="n">
        <f aca="false">SUM(H55:H59)</f>
        <v>0</v>
      </c>
      <c r="I60" s="14" t="n">
        <f aca="false">SUM(I55:I59)</f>
        <v>0</v>
      </c>
      <c r="J60" s="14" t="n">
        <f aca="false">SUM(J55:J59)</f>
        <v>158</v>
      </c>
      <c r="K60" s="14" t="n">
        <f aca="false">SUM(K55:K59)</f>
        <v>0</v>
      </c>
      <c r="L60" s="35" t="n">
        <f aca="false">SUM(L55:L59)</f>
        <v>0</v>
      </c>
      <c r="M60" s="14" t="n">
        <f aca="false">SUM(M55:M59)</f>
        <v>0</v>
      </c>
      <c r="N60" s="36" t="n">
        <f aca="false">SUM(N55:N59)</f>
        <v>0</v>
      </c>
      <c r="O60" s="14" t="n">
        <f aca="false">SUM(O55:O59)</f>
        <v>0</v>
      </c>
      <c r="P60" s="14" t="n">
        <f aca="false">SUM(P55:P59)</f>
        <v>21</v>
      </c>
      <c r="Q60" s="14" t="n">
        <f aca="false">SUM(Q55:Q59)</f>
        <v>40</v>
      </c>
      <c r="R60" s="14" t="n">
        <f aca="false">SUM(R55:R59)</f>
        <v>0</v>
      </c>
      <c r="S60" s="14" t="n">
        <f aca="false">SUM(S55:S59)</f>
        <v>0</v>
      </c>
      <c r="T60" s="14" t="n">
        <f aca="false">SUM(T55:T59)</f>
        <v>14</v>
      </c>
      <c r="U60" s="14" t="n">
        <f aca="false">SUM(U55:U59)</f>
        <v>0</v>
      </c>
      <c r="V60" s="14" t="n">
        <f aca="false">SUM(V55:V59)</f>
        <v>13</v>
      </c>
      <c r="W60" s="14" t="n">
        <f aca="false">SUM(W55:W59)</f>
        <v>0</v>
      </c>
      <c r="X60" s="14" t="n">
        <f aca="false">SUM(X55:X59)</f>
        <v>60</v>
      </c>
      <c r="Y60" s="14" t="n">
        <f aca="false">SUM(Y55:Y59)</f>
        <v>15</v>
      </c>
      <c r="Z60" s="14" t="n">
        <f aca="false">SUM(Z55:Z59)</f>
        <v>0</v>
      </c>
      <c r="AA60" s="14" t="n">
        <f aca="false">SUM(AA55:AA59)</f>
        <v>0.5</v>
      </c>
      <c r="AB60" s="35" t="n">
        <f aca="false">SUM(AB55:AB59)</f>
        <v>0</v>
      </c>
      <c r="AC60" s="14" t="n">
        <f aca="false">SUM(AC55:AC59)</f>
        <v>0</v>
      </c>
    </row>
    <row r="61" s="33" customFormat="true" ht="76.8" hidden="false" customHeight="true" outlineLevel="0" collapsed="false">
      <c r="A61" s="9" t="s">
        <v>40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</row>
    <row r="62" customFormat="false" ht="229.2" hidden="false" customHeight="false" outlineLevel="0" collapsed="false">
      <c r="A62" s="23" t="n">
        <v>21</v>
      </c>
      <c r="B62" s="27" t="s">
        <v>68</v>
      </c>
      <c r="C62" s="23"/>
      <c r="D62" s="24"/>
      <c r="E62" s="24"/>
      <c r="F62" s="24"/>
      <c r="G62" s="24"/>
      <c r="H62" s="24"/>
      <c r="I62" s="24" t="n">
        <v>100</v>
      </c>
      <c r="J62" s="24"/>
      <c r="K62" s="24"/>
      <c r="L62" s="25"/>
      <c r="M62" s="23"/>
      <c r="N62" s="24"/>
      <c r="O62" s="23"/>
      <c r="P62" s="25"/>
      <c r="Q62" s="23"/>
      <c r="R62" s="25"/>
      <c r="S62" s="23"/>
      <c r="T62" s="25"/>
      <c r="U62" s="23"/>
      <c r="V62" s="25"/>
      <c r="W62" s="23"/>
      <c r="X62" s="25"/>
      <c r="Y62" s="23"/>
      <c r="Z62" s="24"/>
      <c r="AA62" s="25"/>
      <c r="AB62" s="26"/>
      <c r="AC62" s="23"/>
    </row>
    <row r="63" customFormat="false" ht="153" hidden="false" customHeight="false" outlineLevel="0" collapsed="false">
      <c r="A63" s="23" t="n">
        <v>31</v>
      </c>
      <c r="B63" s="27" t="s">
        <v>69</v>
      </c>
      <c r="C63" s="23"/>
      <c r="D63" s="24"/>
      <c r="E63" s="24"/>
      <c r="F63" s="24" t="n">
        <v>8</v>
      </c>
      <c r="G63" s="24"/>
      <c r="H63" s="24" t="n">
        <v>60</v>
      </c>
      <c r="I63" s="24" t="n">
        <v>20</v>
      </c>
      <c r="J63" s="24"/>
      <c r="K63" s="24"/>
      <c r="L63" s="25"/>
      <c r="M63" s="23"/>
      <c r="N63" s="24"/>
      <c r="O63" s="23" t="n">
        <v>38</v>
      </c>
      <c r="P63" s="30"/>
      <c r="Q63" s="10"/>
      <c r="R63" s="30"/>
      <c r="S63" s="10"/>
      <c r="T63" s="30"/>
      <c r="U63" s="10"/>
      <c r="V63" s="30" t="n">
        <v>4</v>
      </c>
      <c r="W63" s="10"/>
      <c r="X63" s="30"/>
      <c r="Y63" s="10"/>
      <c r="Z63" s="29"/>
      <c r="AA63" s="30"/>
      <c r="AB63" s="31"/>
      <c r="AC63" s="10"/>
    </row>
    <row r="64" customFormat="false" ht="153" hidden="false" customHeight="false" outlineLevel="0" collapsed="false">
      <c r="A64" s="23" t="n">
        <v>32</v>
      </c>
      <c r="B64" s="22" t="s">
        <v>70</v>
      </c>
      <c r="C64" s="10" t="n">
        <v>28</v>
      </c>
      <c r="D64" s="24"/>
      <c r="E64" s="24"/>
      <c r="F64" s="24"/>
      <c r="G64" s="29"/>
      <c r="H64" s="29"/>
      <c r="I64" s="29"/>
      <c r="J64" s="29"/>
      <c r="K64" s="29"/>
      <c r="L64" s="31"/>
      <c r="M64" s="10" t="n">
        <v>74</v>
      </c>
      <c r="N64" s="29"/>
      <c r="O64" s="38"/>
      <c r="P64" s="30"/>
      <c r="Q64" s="10" t="n">
        <v>24</v>
      </c>
      <c r="R64" s="30"/>
      <c r="S64" s="10"/>
      <c r="T64" s="30"/>
      <c r="U64" s="10"/>
      <c r="V64" s="30"/>
      <c r="W64" s="10" t="n">
        <v>6</v>
      </c>
      <c r="X64" s="30"/>
      <c r="Y64" s="10"/>
      <c r="Z64" s="29"/>
      <c r="AA64" s="30"/>
      <c r="AB64" s="31"/>
      <c r="AC64" s="10"/>
    </row>
    <row r="65" customFormat="false" ht="229.2" hidden="false" customHeight="false" outlineLevel="0" collapsed="false">
      <c r="A65" s="23" t="n">
        <v>26.27</v>
      </c>
      <c r="B65" s="27" t="s">
        <v>71</v>
      </c>
      <c r="C65" s="10"/>
      <c r="D65" s="24"/>
      <c r="E65" s="24"/>
      <c r="F65" s="24" t="n">
        <v>72</v>
      </c>
      <c r="G65" s="24"/>
      <c r="H65" s="24"/>
      <c r="I65" s="24"/>
      <c r="J65" s="24"/>
      <c r="K65" s="24"/>
      <c r="L65" s="25"/>
      <c r="M65" s="23"/>
      <c r="N65" s="24"/>
      <c r="O65" s="24"/>
      <c r="P65" s="30"/>
      <c r="Q65" s="10"/>
      <c r="R65" s="30"/>
      <c r="S65" s="10"/>
      <c r="T65" s="30"/>
      <c r="U65" s="10"/>
      <c r="V65" s="30" t="n">
        <v>6</v>
      </c>
      <c r="W65" s="10"/>
      <c r="X65" s="30"/>
      <c r="Y65" s="10"/>
      <c r="Z65" s="29"/>
      <c r="AA65" s="30"/>
      <c r="AB65" s="31"/>
      <c r="AC65" s="10"/>
    </row>
    <row r="66" customFormat="false" ht="76.8" hidden="false" customHeight="false" outlineLevel="0" collapsed="false">
      <c r="A66" s="23" t="n">
        <v>8</v>
      </c>
      <c r="B66" s="27" t="s">
        <v>45</v>
      </c>
      <c r="C66" s="10"/>
      <c r="D66" s="24"/>
      <c r="E66" s="24"/>
      <c r="F66" s="24"/>
      <c r="G66" s="24"/>
      <c r="H66" s="24"/>
      <c r="I66" s="24"/>
      <c r="J66" s="24"/>
      <c r="K66" s="24"/>
      <c r="L66" s="31" t="n">
        <v>200</v>
      </c>
      <c r="M66" s="23"/>
      <c r="N66" s="24"/>
      <c r="O66" s="24"/>
      <c r="P66" s="30"/>
      <c r="Q66" s="10"/>
      <c r="R66" s="30"/>
      <c r="S66" s="10"/>
      <c r="T66" s="30"/>
      <c r="U66" s="10"/>
      <c r="V66" s="30"/>
      <c r="W66" s="10"/>
      <c r="X66" s="30"/>
      <c r="Y66" s="10"/>
      <c r="Z66" s="29"/>
      <c r="AA66" s="30"/>
      <c r="AB66" s="31"/>
      <c r="AC66" s="10"/>
    </row>
    <row r="67" s="87" customFormat="true" ht="76.8" hidden="false" customHeight="false" outlineLevel="0" collapsed="false">
      <c r="A67" s="23" t="s">
        <v>37</v>
      </c>
      <c r="B67" s="27" t="s">
        <v>46</v>
      </c>
      <c r="C67" s="23" t="n">
        <v>70</v>
      </c>
      <c r="D67" s="24"/>
      <c r="E67" s="24"/>
      <c r="F67" s="24"/>
      <c r="G67" s="24"/>
      <c r="H67" s="24"/>
      <c r="I67" s="24"/>
      <c r="J67" s="24"/>
      <c r="K67" s="24"/>
      <c r="L67" s="25"/>
      <c r="M67" s="23"/>
      <c r="N67" s="29"/>
      <c r="O67" s="10"/>
      <c r="P67" s="30"/>
      <c r="Q67" s="10"/>
      <c r="R67" s="30"/>
      <c r="S67" s="10"/>
      <c r="T67" s="30"/>
      <c r="U67" s="10"/>
      <c r="V67" s="30"/>
      <c r="W67" s="10"/>
      <c r="X67" s="30"/>
      <c r="Y67" s="10"/>
      <c r="Z67" s="29"/>
      <c r="AA67" s="30"/>
      <c r="AB67" s="31"/>
      <c r="AC67" s="10"/>
    </row>
    <row r="68" customFormat="false" ht="76.8" hidden="false" customHeight="false" outlineLevel="0" collapsed="false">
      <c r="A68" s="23" t="s">
        <v>37</v>
      </c>
      <c r="B68" s="27" t="s">
        <v>47</v>
      </c>
      <c r="C68" s="10"/>
      <c r="D68" s="24" t="n">
        <v>70</v>
      </c>
      <c r="E68" s="24"/>
      <c r="F68" s="24"/>
      <c r="G68" s="24"/>
      <c r="H68" s="24"/>
      <c r="I68" s="24"/>
      <c r="J68" s="24"/>
      <c r="K68" s="24"/>
      <c r="L68" s="25"/>
      <c r="M68" s="23"/>
      <c r="N68" s="29"/>
      <c r="O68" s="10"/>
      <c r="P68" s="30"/>
      <c r="Q68" s="10"/>
      <c r="R68" s="30"/>
      <c r="S68" s="10"/>
      <c r="T68" s="30"/>
      <c r="U68" s="10"/>
      <c r="V68" s="30"/>
      <c r="W68" s="10"/>
      <c r="X68" s="30"/>
      <c r="Y68" s="10"/>
      <c r="Z68" s="29"/>
      <c r="AA68" s="30"/>
      <c r="AB68" s="31"/>
      <c r="AC68" s="10"/>
    </row>
    <row r="69" customFormat="false" ht="153" hidden="false" customHeight="false" outlineLevel="0" collapsed="false">
      <c r="A69" s="23" t="s">
        <v>37</v>
      </c>
      <c r="B69" s="27" t="s">
        <v>72</v>
      </c>
      <c r="C69" s="10"/>
      <c r="D69" s="24"/>
      <c r="E69" s="24" t="n">
        <v>100</v>
      </c>
      <c r="F69" s="24"/>
      <c r="G69" s="24"/>
      <c r="H69" s="24"/>
      <c r="I69" s="24"/>
      <c r="J69" s="24"/>
      <c r="K69" s="24"/>
      <c r="L69" s="25"/>
      <c r="M69" s="23"/>
      <c r="N69" s="29"/>
      <c r="O69" s="10"/>
      <c r="P69" s="30"/>
      <c r="Q69" s="10"/>
      <c r="R69" s="30"/>
      <c r="S69" s="10"/>
      <c r="T69" s="30"/>
      <c r="U69" s="10"/>
      <c r="V69" s="30"/>
      <c r="W69" s="10"/>
      <c r="X69" s="30"/>
      <c r="Y69" s="10"/>
      <c r="Z69" s="29"/>
      <c r="AA69" s="30"/>
      <c r="AB69" s="31"/>
      <c r="AC69" s="10"/>
    </row>
    <row r="70" customFormat="false" ht="76.8" hidden="false" customHeight="false" outlineLevel="0" collapsed="false">
      <c r="A70" s="10"/>
      <c r="B70" s="22" t="s">
        <v>39</v>
      </c>
      <c r="C70" s="10" t="n">
        <f aca="false">SUM(C62:C69)</f>
        <v>98</v>
      </c>
      <c r="D70" s="10" t="n">
        <f aca="false">SUM(D62:D69)</f>
        <v>70</v>
      </c>
      <c r="E70" s="10" t="n">
        <f aca="false">SUM(E62:E69)</f>
        <v>100</v>
      </c>
      <c r="F70" s="10" t="n">
        <f aca="false">SUM(F62:F69)</f>
        <v>80</v>
      </c>
      <c r="G70" s="10" t="n">
        <f aca="false">SUM(G62:G69)</f>
        <v>0</v>
      </c>
      <c r="H70" s="10" t="n">
        <f aca="false">SUM(H62:H69)</f>
        <v>60</v>
      </c>
      <c r="I70" s="10" t="n">
        <f aca="false">SUM(I62:I69)</f>
        <v>120</v>
      </c>
      <c r="J70" s="10" t="n">
        <f aca="false">SUM(J62:J69)</f>
        <v>0</v>
      </c>
      <c r="K70" s="10" t="n">
        <f aca="false">SUM(K62:K69)</f>
        <v>0</v>
      </c>
      <c r="L70" s="10" t="n">
        <f aca="false">SUM(L62:L69)</f>
        <v>200</v>
      </c>
      <c r="M70" s="10" t="n">
        <f aca="false">SUM(M62:M69)</f>
        <v>74</v>
      </c>
      <c r="N70" s="10" t="n">
        <f aca="false">SUM(N62:N69)</f>
        <v>0</v>
      </c>
      <c r="O70" s="10" t="n">
        <f aca="false">SUM(O62:O69)</f>
        <v>38</v>
      </c>
      <c r="P70" s="10" t="n">
        <f aca="false">SUM(P62:P69)</f>
        <v>0</v>
      </c>
      <c r="Q70" s="10" t="n">
        <f aca="false">SUM(Q62:Q69)</f>
        <v>24</v>
      </c>
      <c r="R70" s="10" t="n">
        <f aca="false">SUM(R62:R69)</f>
        <v>0</v>
      </c>
      <c r="S70" s="10" t="n">
        <f aca="false">SUM(S62:S69)</f>
        <v>0</v>
      </c>
      <c r="T70" s="10" t="n">
        <f aca="false">SUM(T62:T69)</f>
        <v>0</v>
      </c>
      <c r="U70" s="10" t="n">
        <f aca="false">SUM(U62:U69)</f>
        <v>0</v>
      </c>
      <c r="V70" s="10" t="n">
        <f aca="false">SUM(V62:V69)</f>
        <v>10</v>
      </c>
      <c r="W70" s="10" t="n">
        <f aca="false">SUM(W62:W69)</f>
        <v>6</v>
      </c>
      <c r="X70" s="10" t="n">
        <f aca="false">SUM(X62:X69)</f>
        <v>0</v>
      </c>
      <c r="Y70" s="10" t="n">
        <f aca="false">SUM(Y62:Y69)</f>
        <v>0</v>
      </c>
      <c r="Z70" s="10" t="n">
        <f aca="false">SUM(Z62:Z69)</f>
        <v>0</v>
      </c>
      <c r="AA70" s="10" t="n">
        <f aca="false">SUM(AA62:AA69)</f>
        <v>0</v>
      </c>
      <c r="AB70" s="10" t="n">
        <f aca="false">SUM(AB62:AB69)</f>
        <v>0</v>
      </c>
      <c r="AC70" s="10" t="n">
        <f aca="false">SUM(AC62:AC69)</f>
        <v>0</v>
      </c>
    </row>
    <row r="71" customFormat="false" ht="76.8" hidden="false" customHeight="false" outlineLevel="0" collapsed="false">
      <c r="A71" s="23"/>
      <c r="B71" s="27" t="s">
        <v>49</v>
      </c>
      <c r="C71" s="10"/>
      <c r="D71" s="10"/>
      <c r="E71" s="10"/>
      <c r="F71" s="10"/>
      <c r="G71" s="10"/>
      <c r="H71" s="10"/>
      <c r="I71" s="10"/>
      <c r="J71" s="10"/>
      <c r="K71" s="10"/>
      <c r="L71" s="31"/>
      <c r="M71" s="10"/>
      <c r="N71" s="29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31"/>
      <c r="AC71" s="10" t="s">
        <v>158</v>
      </c>
    </row>
    <row r="72" customFormat="false" ht="76.8" hidden="false" customHeight="false" outlineLevel="0" collapsed="false">
      <c r="A72" s="23"/>
      <c r="B72" s="27" t="s">
        <v>51</v>
      </c>
      <c r="C72" s="10" t="n">
        <f aca="false">SUM(C60+C70)</f>
        <v>138</v>
      </c>
      <c r="D72" s="10" t="n">
        <f aca="false">SUM(D60+D70)</f>
        <v>70</v>
      </c>
      <c r="E72" s="10" t="n">
        <f aca="false">SUM(E60+E70)</f>
        <v>100</v>
      </c>
      <c r="F72" s="10" t="n">
        <f aca="false">SUM(F60+F70)</f>
        <v>80</v>
      </c>
      <c r="G72" s="10" t="n">
        <f aca="false">SUM(G60+G70)</f>
        <v>0</v>
      </c>
      <c r="H72" s="10" t="n">
        <f aca="false">SUM(H60+H70)</f>
        <v>60</v>
      </c>
      <c r="I72" s="10" t="n">
        <f aca="false">SUM(I60+I70)</f>
        <v>120</v>
      </c>
      <c r="J72" s="10" t="n">
        <f aca="false">SUM(J60+J70)</f>
        <v>158</v>
      </c>
      <c r="K72" s="10" t="n">
        <f aca="false">SUM(K60+K70)</f>
        <v>0</v>
      </c>
      <c r="L72" s="31" t="n">
        <f aca="false">SUM(L60+L70)</f>
        <v>200</v>
      </c>
      <c r="M72" s="10" t="n">
        <f aca="false">SUM(M60+M70)</f>
        <v>74</v>
      </c>
      <c r="N72" s="29" t="n">
        <f aca="false">SUM(N60+N70)</f>
        <v>0</v>
      </c>
      <c r="O72" s="10" t="n">
        <f aca="false">SUM(O60+O70)</f>
        <v>38</v>
      </c>
      <c r="P72" s="10" t="n">
        <f aca="false">SUM(P60+P70)</f>
        <v>21</v>
      </c>
      <c r="Q72" s="10" t="n">
        <f aca="false">SUM(Q60+Q70)</f>
        <v>64</v>
      </c>
      <c r="R72" s="10" t="n">
        <f aca="false">SUM(R60+R70)</f>
        <v>0</v>
      </c>
      <c r="S72" s="10" t="n">
        <f aca="false">SUM(S60+S70)</f>
        <v>0</v>
      </c>
      <c r="T72" s="10" t="n">
        <f aca="false">SUM(T60+T70)</f>
        <v>14</v>
      </c>
      <c r="U72" s="10" t="n">
        <f aca="false">SUM(U60+U70)</f>
        <v>0</v>
      </c>
      <c r="V72" s="10" t="n">
        <f aca="false">SUM(V60+V70)</f>
        <v>23</v>
      </c>
      <c r="W72" s="10" t="n">
        <f aca="false">SUM(W60+W70)</f>
        <v>6</v>
      </c>
      <c r="X72" s="10" t="n">
        <f aca="false">SUM(X60+X70)</f>
        <v>60</v>
      </c>
      <c r="Y72" s="10" t="n">
        <f aca="false">SUM(Y60+Y70)</f>
        <v>15</v>
      </c>
      <c r="Z72" s="10" t="n">
        <f aca="false">SUM(Z60+Z70)</f>
        <v>0</v>
      </c>
      <c r="AA72" s="10" t="n">
        <f aca="false">SUM(AA60+AA70)</f>
        <v>0.5</v>
      </c>
      <c r="AB72" s="31" t="n">
        <f aca="false">SUM(AB60+AB70)</f>
        <v>0</v>
      </c>
      <c r="AC72" s="10" t="n">
        <v>4.2</v>
      </c>
    </row>
    <row r="73" customFormat="false" ht="76.8" hidden="false" customHeight="true" outlineLevel="0" collapsed="false">
      <c r="A73" s="9" t="s">
        <v>109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76.8" hidden="false" customHeight="true" outlineLevel="0" collapsed="false">
      <c r="A74" s="40" t="s">
        <v>73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</row>
    <row r="75" customFormat="false" ht="68.25" hidden="false" customHeight="true" outlineLevel="0" collapsed="false">
      <c r="A75" s="10" t="s">
        <v>3</v>
      </c>
      <c r="B75" s="9" t="s">
        <v>4</v>
      </c>
      <c r="C75" s="11" t="s">
        <v>5</v>
      </c>
      <c r="D75" s="11" t="s">
        <v>6</v>
      </c>
      <c r="E75" s="11" t="s">
        <v>7</v>
      </c>
      <c r="F75" s="11" t="s">
        <v>8</v>
      </c>
      <c r="G75" s="11" t="s">
        <v>9</v>
      </c>
      <c r="H75" s="11" t="s">
        <v>10</v>
      </c>
      <c r="I75" s="11" t="s">
        <v>11</v>
      </c>
      <c r="J75" s="11" t="s">
        <v>12</v>
      </c>
      <c r="K75" s="11" t="s">
        <v>13</v>
      </c>
      <c r="L75" s="12" t="s">
        <v>14</v>
      </c>
      <c r="M75" s="11" t="s">
        <v>15</v>
      </c>
      <c r="N75" s="13" t="s">
        <v>16</v>
      </c>
      <c r="O75" s="11" t="s">
        <v>17</v>
      </c>
      <c r="P75" s="11" t="s">
        <v>18</v>
      </c>
      <c r="Q75" s="11" t="s">
        <v>19</v>
      </c>
      <c r="R75" s="11" t="s">
        <v>20</v>
      </c>
      <c r="S75" s="11" t="s">
        <v>21</v>
      </c>
      <c r="T75" s="11" t="s">
        <v>22</v>
      </c>
      <c r="U75" s="11" t="s">
        <v>23</v>
      </c>
      <c r="V75" s="11" t="s">
        <v>24</v>
      </c>
      <c r="W75" s="11" t="s">
        <v>25</v>
      </c>
      <c r="X75" s="11" t="s">
        <v>26</v>
      </c>
      <c r="Y75" s="11" t="s">
        <v>27</v>
      </c>
      <c r="Z75" s="11" t="s">
        <v>28</v>
      </c>
      <c r="AA75" s="11" t="s">
        <v>29</v>
      </c>
      <c r="AB75" s="12" t="s">
        <v>30</v>
      </c>
      <c r="AC75" s="11" t="s">
        <v>31</v>
      </c>
    </row>
    <row r="76" customFormat="false" ht="408" hidden="false" customHeight="true" outlineLevel="0" collapsed="false">
      <c r="A76" s="10"/>
      <c r="B76" s="9"/>
      <c r="C76" s="11"/>
      <c r="D76" s="11"/>
      <c r="E76" s="11"/>
      <c r="F76" s="11"/>
      <c r="G76" s="11"/>
      <c r="H76" s="11"/>
      <c r="I76" s="11"/>
      <c r="J76" s="11"/>
      <c r="K76" s="11"/>
      <c r="L76" s="12"/>
      <c r="M76" s="11"/>
      <c r="N76" s="13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2"/>
      <c r="AC76" s="11"/>
    </row>
    <row r="77" customFormat="false" ht="76.8" hidden="false" customHeight="false" outlineLevel="0" collapsed="false">
      <c r="A77" s="14" t="n">
        <v>1</v>
      </c>
      <c r="B77" s="15" t="n">
        <v>2</v>
      </c>
      <c r="C77" s="16" t="n">
        <v>3</v>
      </c>
      <c r="D77" s="17" t="n">
        <v>4</v>
      </c>
      <c r="E77" s="16" t="n">
        <v>5</v>
      </c>
      <c r="F77" s="16" t="n">
        <v>6</v>
      </c>
      <c r="G77" s="16" t="n">
        <v>7</v>
      </c>
      <c r="H77" s="16" t="s">
        <v>32</v>
      </c>
      <c r="I77" s="17" t="n">
        <v>9</v>
      </c>
      <c r="J77" s="16" t="n">
        <v>10</v>
      </c>
      <c r="K77" s="16" t="n">
        <v>11</v>
      </c>
      <c r="L77" s="18" t="n">
        <v>12</v>
      </c>
      <c r="M77" s="16" t="n">
        <v>13</v>
      </c>
      <c r="N77" s="19" t="n">
        <v>14</v>
      </c>
      <c r="O77" s="16" t="n">
        <v>15</v>
      </c>
      <c r="P77" s="19" t="n">
        <v>16</v>
      </c>
      <c r="Q77" s="16" t="n">
        <v>17</v>
      </c>
      <c r="R77" s="19" t="n">
        <v>18</v>
      </c>
      <c r="S77" s="16" t="n">
        <v>19</v>
      </c>
      <c r="T77" s="19" t="n">
        <v>20</v>
      </c>
      <c r="U77" s="16" t="n">
        <v>21</v>
      </c>
      <c r="V77" s="19" t="n">
        <v>22</v>
      </c>
      <c r="W77" s="16" t="n">
        <v>23</v>
      </c>
      <c r="X77" s="19" t="n">
        <v>24</v>
      </c>
      <c r="Y77" s="16" t="n">
        <v>25</v>
      </c>
      <c r="Z77" s="20" t="n">
        <v>26</v>
      </c>
      <c r="AA77" s="19" t="n">
        <v>27</v>
      </c>
      <c r="AB77" s="18" t="n">
        <v>28</v>
      </c>
      <c r="AC77" s="16" t="n">
        <v>30</v>
      </c>
    </row>
    <row r="78" s="33" customFormat="true" ht="76.8" hidden="false" customHeight="true" outlineLevel="0" collapsed="false">
      <c r="A78" s="9" t="s">
        <v>33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</row>
    <row r="79" customFormat="false" ht="153" hidden="false" customHeight="false" outlineLevel="0" collapsed="false">
      <c r="A79" s="10" t="n">
        <v>28</v>
      </c>
      <c r="B79" s="27" t="s">
        <v>74</v>
      </c>
      <c r="C79" s="23"/>
      <c r="D79" s="24"/>
      <c r="E79" s="24"/>
      <c r="F79" s="24" t="n">
        <v>30</v>
      </c>
      <c r="G79" s="24"/>
      <c r="H79" s="24"/>
      <c r="I79" s="24"/>
      <c r="J79" s="24"/>
      <c r="K79" s="24"/>
      <c r="L79" s="25"/>
      <c r="M79" s="23"/>
      <c r="N79" s="24"/>
      <c r="O79" s="23"/>
      <c r="P79" s="25"/>
      <c r="Q79" s="23" t="n">
        <v>150</v>
      </c>
      <c r="R79" s="25"/>
      <c r="S79" s="23"/>
      <c r="T79" s="25"/>
      <c r="U79" s="23"/>
      <c r="V79" s="25" t="n">
        <v>7</v>
      </c>
      <c r="W79" s="23"/>
      <c r="X79" s="25"/>
      <c r="Y79" s="23" t="n">
        <v>6</v>
      </c>
      <c r="Z79" s="24"/>
      <c r="AA79" s="25"/>
      <c r="AB79" s="26"/>
      <c r="AC79" s="23"/>
    </row>
    <row r="80" customFormat="false" ht="76.8" hidden="false" customHeight="false" outlineLevel="0" collapsed="false">
      <c r="A80" s="23" t="n">
        <v>10</v>
      </c>
      <c r="B80" s="27" t="s">
        <v>54</v>
      </c>
      <c r="C80" s="23"/>
      <c r="D80" s="24"/>
      <c r="E80" s="24"/>
      <c r="F80" s="24"/>
      <c r="G80" s="24"/>
      <c r="H80" s="24"/>
      <c r="I80" s="28"/>
      <c r="J80" s="28"/>
      <c r="K80" s="24"/>
      <c r="L80" s="25"/>
      <c r="M80" s="23"/>
      <c r="N80" s="29"/>
      <c r="O80" s="10"/>
      <c r="P80" s="30"/>
      <c r="Q80" s="10"/>
      <c r="R80" s="30"/>
      <c r="S80" s="10"/>
      <c r="T80" s="30"/>
      <c r="U80" s="10"/>
      <c r="V80" s="30"/>
      <c r="W80" s="10"/>
      <c r="X80" s="30"/>
      <c r="Y80" s="10" t="n">
        <v>15</v>
      </c>
      <c r="Z80" s="29"/>
      <c r="AA80" s="30" t="n">
        <v>0.5</v>
      </c>
      <c r="AB80" s="31"/>
      <c r="AC80" s="10"/>
    </row>
    <row r="81" customFormat="false" ht="76.8" hidden="false" customHeight="false" outlineLevel="0" collapsed="false">
      <c r="A81" s="23" t="n">
        <v>11</v>
      </c>
      <c r="B81" s="27" t="s">
        <v>55</v>
      </c>
      <c r="C81" s="23" t="n">
        <v>40</v>
      </c>
      <c r="D81" s="24"/>
      <c r="E81" s="24"/>
      <c r="F81" s="24"/>
      <c r="G81" s="24"/>
      <c r="H81" s="24"/>
      <c r="I81" s="28"/>
      <c r="J81" s="28"/>
      <c r="K81" s="24"/>
      <c r="L81" s="25"/>
      <c r="M81" s="23"/>
      <c r="N81" s="29"/>
      <c r="O81" s="10"/>
      <c r="P81" s="30"/>
      <c r="Q81" s="10"/>
      <c r="R81" s="30"/>
      <c r="S81" s="10"/>
      <c r="T81" s="30"/>
      <c r="U81" s="10"/>
      <c r="V81" s="30" t="n">
        <v>5</v>
      </c>
      <c r="W81" s="10"/>
      <c r="X81" s="30"/>
      <c r="Y81" s="10"/>
      <c r="Z81" s="29"/>
      <c r="AA81" s="30"/>
      <c r="AB81" s="31"/>
      <c r="AC81" s="10"/>
    </row>
    <row r="82" customFormat="false" ht="76.8" hidden="false" customHeight="false" outlineLevel="0" collapsed="false">
      <c r="A82" s="23" t="n">
        <v>29</v>
      </c>
      <c r="B82" s="27" t="s">
        <v>75</v>
      </c>
      <c r="C82" s="23"/>
      <c r="D82" s="24"/>
      <c r="E82" s="24"/>
      <c r="F82" s="24"/>
      <c r="G82" s="24"/>
      <c r="H82" s="24"/>
      <c r="I82" s="28"/>
      <c r="J82" s="28"/>
      <c r="K82" s="24"/>
      <c r="L82" s="25"/>
      <c r="M82" s="23"/>
      <c r="N82" s="29"/>
      <c r="O82" s="10"/>
      <c r="P82" s="30"/>
      <c r="Q82" s="10"/>
      <c r="R82" s="30"/>
      <c r="S82" s="10"/>
      <c r="T82" s="30"/>
      <c r="U82" s="10"/>
      <c r="V82" s="30"/>
      <c r="W82" s="10"/>
      <c r="X82" s="30" t="n">
        <v>40</v>
      </c>
      <c r="Y82" s="10"/>
      <c r="Z82" s="29"/>
      <c r="AA82" s="30"/>
      <c r="AB82" s="31"/>
      <c r="AC82" s="10"/>
    </row>
    <row r="83" customFormat="false" ht="153" hidden="false" customHeight="false" outlineLevel="0" collapsed="false">
      <c r="A83" s="23" t="s">
        <v>37</v>
      </c>
      <c r="B83" s="27" t="s">
        <v>56</v>
      </c>
      <c r="C83" s="10"/>
      <c r="D83" s="24"/>
      <c r="E83" s="24"/>
      <c r="F83" s="24"/>
      <c r="G83" s="24"/>
      <c r="H83" s="24"/>
      <c r="I83" s="24"/>
      <c r="J83" s="24" t="n">
        <v>150</v>
      </c>
      <c r="K83" s="24"/>
      <c r="L83" s="25"/>
      <c r="M83" s="23"/>
      <c r="N83" s="29"/>
      <c r="O83" s="10"/>
      <c r="P83" s="30"/>
      <c r="Q83" s="10"/>
      <c r="R83" s="30"/>
      <c r="S83" s="10"/>
      <c r="T83" s="30"/>
      <c r="U83" s="10"/>
      <c r="V83" s="30"/>
      <c r="W83" s="10"/>
      <c r="X83" s="30"/>
      <c r="Y83" s="10"/>
      <c r="Z83" s="29"/>
      <c r="AA83" s="30"/>
      <c r="AB83" s="31"/>
      <c r="AC83" s="10"/>
    </row>
    <row r="84" customFormat="false" ht="76.8" hidden="false" customHeight="false" outlineLevel="0" collapsed="false">
      <c r="A84" s="14"/>
      <c r="B84" s="32" t="s">
        <v>39</v>
      </c>
      <c r="C84" s="14" t="n">
        <f aca="false">SUM(C79:C83)</f>
        <v>40</v>
      </c>
      <c r="D84" s="14" t="n">
        <f aca="false">SUM(D79:D83)</f>
        <v>0</v>
      </c>
      <c r="E84" s="14" t="n">
        <f aca="false">SUM(E79:E83)</f>
        <v>0</v>
      </c>
      <c r="F84" s="14" t="n">
        <f aca="false">SUM(F79:F83)</f>
        <v>30</v>
      </c>
      <c r="G84" s="14" t="n">
        <f aca="false">SUM(G79:G83)</f>
        <v>0</v>
      </c>
      <c r="H84" s="14" t="n">
        <f aca="false">SUM(H79:H83)</f>
        <v>0</v>
      </c>
      <c r="I84" s="14" t="n">
        <f aca="false">SUM(I79:I83)</f>
        <v>0</v>
      </c>
      <c r="J84" s="14" t="n">
        <f aca="false">SUM(J79:J83)</f>
        <v>150</v>
      </c>
      <c r="K84" s="14" t="n">
        <f aca="false">SUM(K79:K83)</f>
        <v>0</v>
      </c>
      <c r="L84" s="35" t="n">
        <f aca="false">SUM(L79:L83)</f>
        <v>0</v>
      </c>
      <c r="M84" s="14" t="n">
        <f aca="false">SUM(M79:M83)</f>
        <v>0</v>
      </c>
      <c r="N84" s="36" t="n">
        <f aca="false">SUM(N79:N83)</f>
        <v>0</v>
      </c>
      <c r="O84" s="14" t="n">
        <f aca="false">SUM(O79:O83)</f>
        <v>0</v>
      </c>
      <c r="P84" s="14" t="n">
        <f aca="false">SUM(P79:P83)</f>
        <v>0</v>
      </c>
      <c r="Q84" s="14" t="n">
        <f aca="false">SUM(Q79:Q83)</f>
        <v>150</v>
      </c>
      <c r="R84" s="14" t="n">
        <f aca="false">SUM(R79:R83)</f>
        <v>0</v>
      </c>
      <c r="S84" s="14" t="n">
        <f aca="false">SUM(S79:S83)</f>
        <v>0</v>
      </c>
      <c r="T84" s="14" t="n">
        <f aca="false">SUM(T79:T83)</f>
        <v>0</v>
      </c>
      <c r="U84" s="14" t="n">
        <f aca="false">SUM(U79:U83)</f>
        <v>0</v>
      </c>
      <c r="V84" s="14" t="n">
        <f aca="false">SUM(V79:V83)</f>
        <v>12</v>
      </c>
      <c r="W84" s="14" t="n">
        <f aca="false">SUM(W79:W83)</f>
        <v>0</v>
      </c>
      <c r="X84" s="14" t="n">
        <f aca="false">SUM(X79:X83)</f>
        <v>40</v>
      </c>
      <c r="Y84" s="14" t="n">
        <f aca="false">SUM(Y79:Y83)</f>
        <v>21</v>
      </c>
      <c r="Z84" s="14" t="n">
        <f aca="false">SUM(Z79:Z83)</f>
        <v>0</v>
      </c>
      <c r="AA84" s="14" t="n">
        <f aca="false">SUM(AA79:AA83)</f>
        <v>0.5</v>
      </c>
      <c r="AB84" s="35" t="n">
        <f aca="false">SUM(AB79:AB83)</f>
        <v>0</v>
      </c>
      <c r="AC84" s="14" t="n">
        <f aca="false">SUM(AC79:AC83)</f>
        <v>0</v>
      </c>
    </row>
    <row r="85" s="33" customFormat="true" ht="76.8" hidden="false" customHeight="true" outlineLevel="0" collapsed="false">
      <c r="A85" s="9" t="s">
        <v>40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</row>
    <row r="86" customFormat="false" ht="153" hidden="false" customHeight="false" outlineLevel="0" collapsed="false">
      <c r="A86" s="23" t="n">
        <v>30</v>
      </c>
      <c r="B86" s="27" t="s">
        <v>76</v>
      </c>
      <c r="C86" s="23"/>
      <c r="D86" s="24"/>
      <c r="E86" s="24"/>
      <c r="F86" s="24"/>
      <c r="G86" s="24"/>
      <c r="H86" s="24"/>
      <c r="I86" s="24" t="n">
        <v>100</v>
      </c>
      <c r="J86" s="24"/>
      <c r="K86" s="24"/>
      <c r="L86" s="25"/>
      <c r="M86" s="23"/>
      <c r="N86" s="24"/>
      <c r="O86" s="23"/>
      <c r="P86" s="25"/>
      <c r="Q86" s="23"/>
      <c r="R86" s="25"/>
      <c r="S86" s="23"/>
      <c r="T86" s="25"/>
      <c r="U86" s="23"/>
      <c r="V86" s="25"/>
      <c r="W86" s="23"/>
      <c r="X86" s="25"/>
      <c r="Y86" s="23"/>
      <c r="Z86" s="24"/>
      <c r="AA86" s="25"/>
      <c r="AB86" s="26"/>
      <c r="AC86" s="23"/>
    </row>
    <row r="87" customFormat="false" ht="229.2" hidden="false" customHeight="false" outlineLevel="0" collapsed="false">
      <c r="A87" s="23" t="n">
        <v>22.23</v>
      </c>
      <c r="B87" s="27" t="s">
        <v>77</v>
      </c>
      <c r="C87" s="23"/>
      <c r="D87" s="24"/>
      <c r="E87" s="24"/>
      <c r="F87" s="24"/>
      <c r="G87" s="24"/>
      <c r="H87" s="24" t="n">
        <v>92</v>
      </c>
      <c r="I87" s="24" t="n">
        <v>23</v>
      </c>
      <c r="J87" s="24"/>
      <c r="K87" s="24"/>
      <c r="L87" s="25"/>
      <c r="M87" s="23" t="n">
        <v>23</v>
      </c>
      <c r="N87" s="24"/>
      <c r="O87" s="23"/>
      <c r="P87" s="30"/>
      <c r="Q87" s="10"/>
      <c r="R87" s="30"/>
      <c r="S87" s="10"/>
      <c r="T87" s="30"/>
      <c r="U87" s="10"/>
      <c r="V87" s="30" t="n">
        <v>4</v>
      </c>
      <c r="W87" s="10"/>
      <c r="X87" s="30" t="n">
        <v>2</v>
      </c>
      <c r="Y87" s="10"/>
      <c r="Z87" s="29"/>
      <c r="AA87" s="30"/>
      <c r="AB87" s="31"/>
      <c r="AC87" s="10"/>
    </row>
    <row r="88" customFormat="false" ht="153" hidden="false" customHeight="false" outlineLevel="0" collapsed="false">
      <c r="A88" s="23" t="n">
        <v>24</v>
      </c>
      <c r="B88" s="27" t="s">
        <v>78</v>
      </c>
      <c r="C88" s="10" t="n">
        <v>35</v>
      </c>
      <c r="D88" s="24"/>
      <c r="E88" s="24"/>
      <c r="F88" s="24"/>
      <c r="G88" s="24"/>
      <c r="H88" s="24"/>
      <c r="I88" s="24"/>
      <c r="J88" s="24"/>
      <c r="K88" s="24"/>
      <c r="L88" s="25"/>
      <c r="M88" s="23"/>
      <c r="N88" s="29"/>
      <c r="O88" s="10" t="n">
        <v>79</v>
      </c>
      <c r="P88" s="30"/>
      <c r="Q88" s="10" t="n">
        <v>31</v>
      </c>
      <c r="R88" s="30"/>
      <c r="S88" s="10"/>
      <c r="T88" s="30"/>
      <c r="U88" s="10"/>
      <c r="V88" s="30"/>
      <c r="W88" s="10" t="n">
        <v>7</v>
      </c>
      <c r="X88" s="30" t="n">
        <v>7</v>
      </c>
      <c r="Y88" s="10"/>
      <c r="Z88" s="29"/>
      <c r="AA88" s="30"/>
      <c r="AB88" s="31"/>
      <c r="AC88" s="10"/>
    </row>
    <row r="89" customFormat="false" ht="76.8" hidden="false" customHeight="false" outlineLevel="0" collapsed="false">
      <c r="A89" s="23" t="n">
        <v>25</v>
      </c>
      <c r="B89" s="27" t="s">
        <v>80</v>
      </c>
      <c r="C89" s="10"/>
      <c r="D89" s="24"/>
      <c r="E89" s="24" t="n">
        <v>3</v>
      </c>
      <c r="F89" s="24"/>
      <c r="G89" s="24"/>
      <c r="H89" s="24"/>
      <c r="I89" s="24" t="n">
        <v>10</v>
      </c>
      <c r="J89" s="24"/>
      <c r="K89" s="24"/>
      <c r="L89" s="26"/>
      <c r="M89" s="23"/>
      <c r="N89" s="24"/>
      <c r="O89" s="24"/>
      <c r="P89" s="30"/>
      <c r="Q89" s="10"/>
      <c r="R89" s="30"/>
      <c r="S89" s="10"/>
      <c r="T89" s="30"/>
      <c r="U89" s="10" t="n">
        <v>12</v>
      </c>
      <c r="V89" s="30" t="n">
        <v>1</v>
      </c>
      <c r="W89" s="10"/>
      <c r="X89" s="30"/>
      <c r="Y89" s="10"/>
      <c r="Z89" s="29"/>
      <c r="AA89" s="30"/>
      <c r="AB89" s="31"/>
      <c r="AC89" s="10"/>
    </row>
    <row r="90" customFormat="false" ht="76.8" hidden="false" customHeight="false" outlineLevel="0" collapsed="false">
      <c r="A90" s="23" t="n">
        <v>33</v>
      </c>
      <c r="B90" s="27" t="s">
        <v>81</v>
      </c>
      <c r="C90" s="10"/>
      <c r="D90" s="24"/>
      <c r="E90" s="24"/>
      <c r="F90" s="24"/>
      <c r="G90" s="24"/>
      <c r="H90" s="24" t="n">
        <v>58</v>
      </c>
      <c r="I90" s="24" t="n">
        <v>112</v>
      </c>
      <c r="J90" s="24"/>
      <c r="K90" s="24"/>
      <c r="L90" s="31"/>
      <c r="M90" s="23"/>
      <c r="N90" s="24"/>
      <c r="O90" s="24"/>
      <c r="P90" s="30"/>
      <c r="Q90" s="10"/>
      <c r="R90" s="30"/>
      <c r="S90" s="10"/>
      <c r="T90" s="30"/>
      <c r="U90" s="10"/>
      <c r="V90" s="30"/>
      <c r="W90" s="10" t="n">
        <v>6</v>
      </c>
      <c r="X90" s="30"/>
      <c r="Y90" s="10"/>
      <c r="Z90" s="29"/>
      <c r="AA90" s="30"/>
      <c r="AB90" s="31"/>
      <c r="AC90" s="10"/>
    </row>
    <row r="91" customFormat="false" ht="76.8" hidden="false" customHeight="false" outlineLevel="0" collapsed="false">
      <c r="A91" s="23" t="n">
        <v>17</v>
      </c>
      <c r="B91" s="27" t="s">
        <v>62</v>
      </c>
      <c r="C91" s="10"/>
      <c r="D91" s="24"/>
      <c r="E91" s="24"/>
      <c r="F91" s="24"/>
      <c r="G91" s="24"/>
      <c r="H91" s="24"/>
      <c r="I91" s="24"/>
      <c r="J91" s="24"/>
      <c r="K91" s="24" t="n">
        <v>30</v>
      </c>
      <c r="L91" s="26"/>
      <c r="M91" s="23"/>
      <c r="N91" s="29"/>
      <c r="O91" s="10"/>
      <c r="P91" s="30"/>
      <c r="Q91" s="10"/>
      <c r="R91" s="30"/>
      <c r="S91" s="10"/>
      <c r="T91" s="30"/>
      <c r="U91" s="10"/>
      <c r="V91" s="30"/>
      <c r="W91" s="10"/>
      <c r="X91" s="30"/>
      <c r="Y91" s="10" t="n">
        <v>15</v>
      </c>
      <c r="Z91" s="29"/>
      <c r="AA91" s="30"/>
      <c r="AB91" s="31"/>
      <c r="AC91" s="10"/>
    </row>
    <row r="92" customFormat="false" ht="76.8" hidden="false" customHeight="false" outlineLevel="0" collapsed="false">
      <c r="A92" s="23" t="s">
        <v>37</v>
      </c>
      <c r="B92" s="27" t="s">
        <v>46</v>
      </c>
      <c r="C92" s="23" t="n">
        <v>70</v>
      </c>
      <c r="D92" s="24"/>
      <c r="E92" s="24"/>
      <c r="F92" s="24"/>
      <c r="G92" s="24"/>
      <c r="H92" s="24"/>
      <c r="I92" s="24"/>
      <c r="J92" s="24"/>
      <c r="K92" s="24"/>
      <c r="L92" s="25"/>
      <c r="M92" s="23"/>
      <c r="N92" s="29"/>
      <c r="O92" s="10"/>
      <c r="P92" s="30"/>
      <c r="Q92" s="10"/>
      <c r="R92" s="30"/>
      <c r="S92" s="10"/>
      <c r="T92" s="30"/>
      <c r="U92" s="10"/>
      <c r="V92" s="30"/>
      <c r="W92" s="10"/>
      <c r="X92" s="30"/>
      <c r="Y92" s="10"/>
      <c r="Z92" s="29"/>
      <c r="AA92" s="30"/>
      <c r="AB92" s="31"/>
      <c r="AC92" s="10"/>
    </row>
    <row r="93" customFormat="false" ht="76.8" hidden="false" customHeight="false" outlineLevel="0" collapsed="false">
      <c r="A93" s="23" t="s">
        <v>37</v>
      </c>
      <c r="B93" s="27" t="s">
        <v>47</v>
      </c>
      <c r="C93" s="10"/>
      <c r="D93" s="24" t="n">
        <v>70</v>
      </c>
      <c r="E93" s="24"/>
      <c r="F93" s="24"/>
      <c r="G93" s="24"/>
      <c r="H93" s="24"/>
      <c r="I93" s="24"/>
      <c r="J93" s="24"/>
      <c r="K93" s="24"/>
      <c r="L93" s="25"/>
      <c r="M93" s="23"/>
      <c r="N93" s="29"/>
      <c r="O93" s="10"/>
      <c r="P93" s="30"/>
      <c r="Q93" s="10"/>
      <c r="R93" s="30"/>
      <c r="S93" s="10"/>
      <c r="T93" s="30"/>
      <c r="U93" s="10"/>
      <c r="V93" s="30"/>
      <c r="W93" s="10"/>
      <c r="X93" s="30"/>
      <c r="Y93" s="10"/>
      <c r="Z93" s="29"/>
      <c r="AA93" s="30"/>
      <c r="AB93" s="31"/>
      <c r="AC93" s="10"/>
    </row>
    <row r="94" customFormat="false" ht="229.2" hidden="false" customHeight="false" outlineLevel="0" collapsed="false">
      <c r="A94" s="23" t="s">
        <v>37</v>
      </c>
      <c r="B94" s="27" t="s">
        <v>63</v>
      </c>
      <c r="C94" s="10"/>
      <c r="D94" s="24"/>
      <c r="E94" s="24"/>
      <c r="F94" s="24"/>
      <c r="G94" s="24"/>
      <c r="H94" s="24"/>
      <c r="I94" s="24"/>
      <c r="J94" s="24"/>
      <c r="K94" s="24"/>
      <c r="L94" s="26"/>
      <c r="M94" s="23"/>
      <c r="N94" s="29"/>
      <c r="O94" s="10"/>
      <c r="P94" s="30"/>
      <c r="Q94" s="10"/>
      <c r="R94" s="30" t="n">
        <v>200</v>
      </c>
      <c r="S94" s="10"/>
      <c r="T94" s="30"/>
      <c r="U94" s="10"/>
      <c r="V94" s="30"/>
      <c r="W94" s="10"/>
      <c r="X94" s="30"/>
      <c r="Y94" s="10"/>
      <c r="Z94" s="29"/>
      <c r="AA94" s="30"/>
      <c r="AB94" s="31"/>
      <c r="AC94" s="10"/>
    </row>
    <row r="95" customFormat="false" ht="76.8" hidden="false" customHeight="false" outlineLevel="0" collapsed="false">
      <c r="A95" s="10"/>
      <c r="B95" s="22" t="s">
        <v>39</v>
      </c>
      <c r="C95" s="10" t="n">
        <f aca="false">SUM(C86:C94)</f>
        <v>105</v>
      </c>
      <c r="D95" s="10" t="n">
        <f aca="false">SUM(D86:D94)</f>
        <v>70</v>
      </c>
      <c r="E95" s="10" t="n">
        <f aca="false">SUM(E86:E94)</f>
        <v>3</v>
      </c>
      <c r="F95" s="10" t="n">
        <f aca="false">SUM(F86:F94)</f>
        <v>0</v>
      </c>
      <c r="G95" s="10" t="n">
        <f aca="false">SUM(G86:G94)</f>
        <v>0</v>
      </c>
      <c r="H95" s="10" t="n">
        <f aca="false">SUM(H86:H94)</f>
        <v>150</v>
      </c>
      <c r="I95" s="10" t="n">
        <f aca="false">SUM(I86:I94)</f>
        <v>245</v>
      </c>
      <c r="J95" s="10" t="n">
        <f aca="false">SUM(J86:J94)</f>
        <v>0</v>
      </c>
      <c r="K95" s="10" t="n">
        <f aca="false">SUM(K86:K94)</f>
        <v>30</v>
      </c>
      <c r="L95" s="31" t="n">
        <f aca="false">SUM(L86:L94)</f>
        <v>0</v>
      </c>
      <c r="M95" s="10" t="n">
        <f aca="false">SUM(M86:M94)</f>
        <v>23</v>
      </c>
      <c r="N95" s="29" t="n">
        <f aca="false">SUM(N86:N94)</f>
        <v>0</v>
      </c>
      <c r="O95" s="10" t="n">
        <f aca="false">SUM(O86:O94)</f>
        <v>79</v>
      </c>
      <c r="P95" s="10" t="n">
        <f aca="false">SUM(P86:P94)</f>
        <v>0</v>
      </c>
      <c r="Q95" s="10" t="n">
        <f aca="false">SUM(Q86:Q94)</f>
        <v>31</v>
      </c>
      <c r="R95" s="10" t="n">
        <f aca="false">SUM(R86:R94)</f>
        <v>200</v>
      </c>
      <c r="S95" s="10" t="n">
        <f aca="false">SUM(S86:S94)</f>
        <v>0</v>
      </c>
      <c r="T95" s="10" t="n">
        <f aca="false">SUM(T86:T94)</f>
        <v>0</v>
      </c>
      <c r="U95" s="10" t="n">
        <f aca="false">SUM(U86:U94)</f>
        <v>12</v>
      </c>
      <c r="V95" s="10" t="n">
        <f aca="false">SUM(V86:V94)</f>
        <v>5</v>
      </c>
      <c r="W95" s="10" t="n">
        <f aca="false">SUM(W86:W94)</f>
        <v>13</v>
      </c>
      <c r="X95" s="10" t="n">
        <f aca="false">SUM(X86:X94)</f>
        <v>9</v>
      </c>
      <c r="Y95" s="10" t="n">
        <f aca="false">SUM(Y86:Y93)</f>
        <v>15</v>
      </c>
      <c r="Z95" s="10" t="n">
        <f aca="false">SUM(Z86:Z93)</f>
        <v>0</v>
      </c>
      <c r="AA95" s="10" t="n">
        <f aca="false">SUM(AA86:AA93)</f>
        <v>0</v>
      </c>
      <c r="AB95" s="31" t="n">
        <f aca="false">SUM(AB86:AB93)</f>
        <v>0</v>
      </c>
      <c r="AC95" s="10" t="n">
        <f aca="false">SUM(AC86:AC93)</f>
        <v>0</v>
      </c>
    </row>
    <row r="96" customFormat="false" ht="76.8" hidden="false" customHeight="false" outlineLevel="0" collapsed="false">
      <c r="A96" s="23"/>
      <c r="B96" s="27" t="s">
        <v>49</v>
      </c>
      <c r="C96" s="10"/>
      <c r="D96" s="10"/>
      <c r="E96" s="10"/>
      <c r="F96" s="10"/>
      <c r="G96" s="10"/>
      <c r="H96" s="10"/>
      <c r="I96" s="10"/>
      <c r="J96" s="10"/>
      <c r="K96" s="10"/>
      <c r="L96" s="31"/>
      <c r="M96" s="10"/>
      <c r="N96" s="29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31"/>
      <c r="AC96" s="10" t="s">
        <v>158</v>
      </c>
    </row>
    <row r="97" customFormat="false" ht="76.8" hidden="false" customHeight="false" outlineLevel="0" collapsed="false">
      <c r="A97" s="23"/>
      <c r="B97" s="27" t="s">
        <v>51</v>
      </c>
      <c r="C97" s="10" t="n">
        <f aca="false">SUM(C84+C95)</f>
        <v>145</v>
      </c>
      <c r="D97" s="10" t="n">
        <f aca="false">SUM(D84+D95)</f>
        <v>70</v>
      </c>
      <c r="E97" s="10" t="n">
        <f aca="false">SUM(E84+E95)</f>
        <v>3</v>
      </c>
      <c r="F97" s="10" t="n">
        <f aca="false">SUM(F84+F95)</f>
        <v>30</v>
      </c>
      <c r="G97" s="10" t="n">
        <f aca="false">SUM(G84+G95)</f>
        <v>0</v>
      </c>
      <c r="H97" s="10" t="n">
        <f aca="false">SUM(H84+H95)</f>
        <v>150</v>
      </c>
      <c r="I97" s="10" t="n">
        <f aca="false">SUM(I84+I95)</f>
        <v>245</v>
      </c>
      <c r="J97" s="10" t="n">
        <f aca="false">SUM(J84+J95)</f>
        <v>150</v>
      </c>
      <c r="K97" s="10" t="n">
        <f aca="false">SUM(K84+K95)</f>
        <v>30</v>
      </c>
      <c r="L97" s="31" t="n">
        <f aca="false">SUM(L84+L95)</f>
        <v>0</v>
      </c>
      <c r="M97" s="10" t="n">
        <f aca="false">SUM(M84+M95)</f>
        <v>23</v>
      </c>
      <c r="N97" s="29" t="n">
        <f aca="false">SUM(N84+N95)</f>
        <v>0</v>
      </c>
      <c r="O97" s="10" t="n">
        <f aca="false">SUM(O84+O95)</f>
        <v>79</v>
      </c>
      <c r="P97" s="10" t="n">
        <f aca="false">SUM(P84+P95)</f>
        <v>0</v>
      </c>
      <c r="Q97" s="10" t="n">
        <f aca="false">SUM(Q84+Q95)</f>
        <v>181</v>
      </c>
      <c r="R97" s="10" t="n">
        <f aca="false">SUM(R84+R95)</f>
        <v>200</v>
      </c>
      <c r="S97" s="10" t="n">
        <f aca="false">SUM(S84+S95)</f>
        <v>0</v>
      </c>
      <c r="T97" s="10" t="n">
        <f aca="false">SUM(T84+T95)</f>
        <v>0</v>
      </c>
      <c r="U97" s="10" t="n">
        <f aca="false">SUM(U84+U95)</f>
        <v>12</v>
      </c>
      <c r="V97" s="10" t="n">
        <f aca="false">SUM(V84+V95)</f>
        <v>17</v>
      </c>
      <c r="W97" s="10" t="n">
        <f aca="false">SUM(W84+W95)</f>
        <v>13</v>
      </c>
      <c r="X97" s="10" t="n">
        <f aca="false">SUM(X84+X95)</f>
        <v>49</v>
      </c>
      <c r="Y97" s="10" t="n">
        <f aca="false">SUM(Y84+Y95)</f>
        <v>36</v>
      </c>
      <c r="Z97" s="10" t="n">
        <f aca="false">SUM(Z84+Z95)</f>
        <v>0</v>
      </c>
      <c r="AA97" s="10" t="n">
        <f aca="false">SUM(AA84+AA95)</f>
        <v>0.5</v>
      </c>
      <c r="AB97" s="10" t="n">
        <f aca="false">SUM(AB84+AB95)</f>
        <v>0</v>
      </c>
      <c r="AC97" s="10" t="n">
        <v>4.2</v>
      </c>
    </row>
    <row r="98" customFormat="false" ht="76.8" hidden="false" customHeight="true" outlineLevel="0" collapsed="false">
      <c r="A98" s="9" t="s">
        <v>109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</row>
    <row r="99" customFormat="false" ht="76.8" hidden="false" customHeight="true" outlineLevel="0" collapsed="false">
      <c r="A99" s="40" t="s">
        <v>82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</row>
    <row r="100" customFormat="false" ht="68.25" hidden="false" customHeight="true" outlineLevel="0" collapsed="false">
      <c r="A100" s="10" t="s">
        <v>3</v>
      </c>
      <c r="B100" s="9" t="s">
        <v>4</v>
      </c>
      <c r="C100" s="11" t="s">
        <v>5</v>
      </c>
      <c r="D100" s="11" t="s">
        <v>6</v>
      </c>
      <c r="E100" s="11" t="s">
        <v>7</v>
      </c>
      <c r="F100" s="11" t="s">
        <v>8</v>
      </c>
      <c r="G100" s="11" t="s">
        <v>9</v>
      </c>
      <c r="H100" s="11" t="s">
        <v>10</v>
      </c>
      <c r="I100" s="11" t="s">
        <v>11</v>
      </c>
      <c r="J100" s="11" t="s">
        <v>12</v>
      </c>
      <c r="K100" s="11" t="s">
        <v>13</v>
      </c>
      <c r="L100" s="12" t="s">
        <v>14</v>
      </c>
      <c r="M100" s="11" t="s">
        <v>15</v>
      </c>
      <c r="N100" s="13" t="s">
        <v>16</v>
      </c>
      <c r="O100" s="11" t="s">
        <v>17</v>
      </c>
      <c r="P100" s="11" t="s">
        <v>18</v>
      </c>
      <c r="Q100" s="11" t="s">
        <v>19</v>
      </c>
      <c r="R100" s="11" t="s">
        <v>20</v>
      </c>
      <c r="S100" s="11" t="s">
        <v>21</v>
      </c>
      <c r="T100" s="11" t="s">
        <v>22</v>
      </c>
      <c r="U100" s="11" t="s">
        <v>23</v>
      </c>
      <c r="V100" s="11" t="s">
        <v>24</v>
      </c>
      <c r="W100" s="11" t="s">
        <v>25</v>
      </c>
      <c r="X100" s="11" t="s">
        <v>26</v>
      </c>
      <c r="Y100" s="11" t="s">
        <v>27</v>
      </c>
      <c r="Z100" s="11" t="s">
        <v>28</v>
      </c>
      <c r="AA100" s="11" t="s">
        <v>29</v>
      </c>
      <c r="AB100" s="12" t="s">
        <v>30</v>
      </c>
      <c r="AC100" s="11" t="s">
        <v>31</v>
      </c>
    </row>
    <row r="101" customFormat="false" ht="390" hidden="false" customHeight="true" outlineLevel="0" collapsed="false">
      <c r="A101" s="10"/>
      <c r="B101" s="9"/>
      <c r="C101" s="11"/>
      <c r="D101" s="11"/>
      <c r="E101" s="11"/>
      <c r="F101" s="11"/>
      <c r="G101" s="11"/>
      <c r="H101" s="11"/>
      <c r="I101" s="11"/>
      <c r="J101" s="11"/>
      <c r="K101" s="11"/>
      <c r="L101" s="12"/>
      <c r="M101" s="11"/>
      <c r="N101" s="13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2"/>
      <c r="AC101" s="11"/>
    </row>
    <row r="102" customFormat="false" ht="76.8" hidden="false" customHeight="false" outlineLevel="0" collapsed="false">
      <c r="A102" s="14" t="n">
        <v>1</v>
      </c>
      <c r="B102" s="15" t="n">
        <v>2</v>
      </c>
      <c r="C102" s="16" t="n">
        <v>3</v>
      </c>
      <c r="D102" s="17" t="n">
        <v>4</v>
      </c>
      <c r="E102" s="16" t="n">
        <v>5</v>
      </c>
      <c r="F102" s="16" t="n">
        <v>6</v>
      </c>
      <c r="G102" s="16" t="n">
        <v>7</v>
      </c>
      <c r="H102" s="16" t="s">
        <v>32</v>
      </c>
      <c r="I102" s="17" t="n">
        <v>9</v>
      </c>
      <c r="J102" s="16" t="n">
        <v>10</v>
      </c>
      <c r="K102" s="16" t="n">
        <v>11</v>
      </c>
      <c r="L102" s="18" t="n">
        <v>12</v>
      </c>
      <c r="M102" s="16" t="n">
        <v>13</v>
      </c>
      <c r="N102" s="19" t="n">
        <v>14</v>
      </c>
      <c r="O102" s="16" t="n">
        <v>15</v>
      </c>
      <c r="P102" s="19" t="n">
        <v>16</v>
      </c>
      <c r="Q102" s="16" t="n">
        <v>17</v>
      </c>
      <c r="R102" s="19" t="n">
        <v>18</v>
      </c>
      <c r="S102" s="16" t="n">
        <v>19</v>
      </c>
      <c r="T102" s="19" t="n">
        <v>20</v>
      </c>
      <c r="U102" s="16" t="n">
        <v>21</v>
      </c>
      <c r="V102" s="19" t="n">
        <v>22</v>
      </c>
      <c r="W102" s="16" t="n">
        <v>23</v>
      </c>
      <c r="X102" s="19" t="n">
        <v>24</v>
      </c>
      <c r="Y102" s="16" t="n">
        <v>25</v>
      </c>
      <c r="Z102" s="20" t="n">
        <v>26</v>
      </c>
      <c r="AA102" s="19" t="n">
        <v>27</v>
      </c>
      <c r="AB102" s="18" t="n">
        <v>28</v>
      </c>
      <c r="AC102" s="16" t="n">
        <v>30</v>
      </c>
    </row>
    <row r="103" s="33" customFormat="true" ht="76.8" hidden="false" customHeight="true" outlineLevel="0" collapsed="false">
      <c r="A103" s="9" t="s">
        <v>3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</row>
    <row r="104" customFormat="false" ht="76.8" hidden="false" customHeight="false" outlineLevel="0" collapsed="false">
      <c r="A104" s="10" t="n">
        <v>34</v>
      </c>
      <c r="B104" s="22" t="s">
        <v>83</v>
      </c>
      <c r="C104" s="10"/>
      <c r="D104" s="29"/>
      <c r="E104" s="29"/>
      <c r="F104" s="29" t="n">
        <v>12</v>
      </c>
      <c r="G104" s="29"/>
      <c r="H104" s="29"/>
      <c r="I104" s="29"/>
      <c r="J104" s="29"/>
      <c r="K104" s="29"/>
      <c r="L104" s="30"/>
      <c r="M104" s="10"/>
      <c r="N104" s="29"/>
      <c r="O104" s="10"/>
      <c r="P104" s="30"/>
      <c r="Q104" s="10" t="n">
        <v>190</v>
      </c>
      <c r="R104" s="30"/>
      <c r="S104" s="10"/>
      <c r="T104" s="30"/>
      <c r="U104" s="10"/>
      <c r="V104" s="30" t="n">
        <v>1.6</v>
      </c>
      <c r="W104" s="10"/>
      <c r="X104" s="30"/>
      <c r="Y104" s="10" t="n">
        <v>2</v>
      </c>
      <c r="Z104" s="29"/>
      <c r="AA104" s="30"/>
      <c r="AB104" s="31"/>
      <c r="AC104" s="10"/>
    </row>
    <row r="105" customFormat="false" ht="76.8" hidden="false" customHeight="false" outlineLevel="0" collapsed="false">
      <c r="A105" s="23" t="n">
        <v>35</v>
      </c>
      <c r="B105" s="27" t="s">
        <v>84</v>
      </c>
      <c r="C105" s="10"/>
      <c r="D105" s="24"/>
      <c r="E105" s="24"/>
      <c r="F105" s="24"/>
      <c r="G105" s="24"/>
      <c r="H105" s="24"/>
      <c r="I105" s="28"/>
      <c r="J105" s="28"/>
      <c r="K105" s="29"/>
      <c r="L105" s="25"/>
      <c r="M105" s="23"/>
      <c r="N105" s="29"/>
      <c r="O105" s="10"/>
      <c r="P105" s="30"/>
      <c r="Q105" s="10" t="n">
        <v>130</v>
      </c>
      <c r="R105" s="30"/>
      <c r="S105" s="10"/>
      <c r="T105" s="30"/>
      <c r="U105" s="10"/>
      <c r="V105" s="30"/>
      <c r="W105" s="10"/>
      <c r="X105" s="30"/>
      <c r="Y105" s="10" t="n">
        <v>20</v>
      </c>
      <c r="Z105" s="29"/>
      <c r="AA105" s="30"/>
      <c r="AB105" s="31" t="n">
        <v>5</v>
      </c>
      <c r="AC105" s="10"/>
    </row>
    <row r="106" customFormat="false" ht="76.8" hidden="false" customHeight="false" outlineLevel="0" collapsed="false">
      <c r="A106" s="23" t="n">
        <v>2</v>
      </c>
      <c r="B106" s="27" t="s">
        <v>35</v>
      </c>
      <c r="C106" s="23" t="n">
        <v>40</v>
      </c>
      <c r="D106" s="24"/>
      <c r="E106" s="24"/>
      <c r="F106" s="24"/>
      <c r="G106" s="24"/>
      <c r="H106" s="24"/>
      <c r="I106" s="28"/>
      <c r="J106" s="28"/>
      <c r="K106" s="24"/>
      <c r="L106" s="25"/>
      <c r="M106" s="23"/>
      <c r="N106" s="29"/>
      <c r="O106" s="10"/>
      <c r="P106" s="30"/>
      <c r="Q106" s="10"/>
      <c r="R106" s="30"/>
      <c r="S106" s="10"/>
      <c r="T106" s="30" t="n">
        <v>14</v>
      </c>
      <c r="U106" s="10"/>
      <c r="V106" s="30" t="n">
        <v>5</v>
      </c>
      <c r="W106" s="10"/>
      <c r="X106" s="30"/>
      <c r="Y106" s="10"/>
      <c r="Z106" s="29"/>
      <c r="AA106" s="30"/>
      <c r="AB106" s="31"/>
      <c r="AC106" s="10"/>
    </row>
    <row r="107" customFormat="false" ht="153" hidden="false" customHeight="false" outlineLevel="0" collapsed="false">
      <c r="A107" s="23" t="s">
        <v>37</v>
      </c>
      <c r="B107" s="27" t="s">
        <v>56</v>
      </c>
      <c r="C107" s="23"/>
      <c r="D107" s="24"/>
      <c r="E107" s="24"/>
      <c r="F107" s="24"/>
      <c r="G107" s="24"/>
      <c r="H107" s="24"/>
      <c r="I107" s="28"/>
      <c r="J107" s="24" t="n">
        <v>150</v>
      </c>
      <c r="K107" s="24"/>
      <c r="L107" s="25"/>
      <c r="M107" s="23"/>
      <c r="N107" s="24"/>
      <c r="O107" s="23"/>
      <c r="P107" s="25"/>
      <c r="Q107" s="23"/>
      <c r="R107" s="25"/>
      <c r="S107" s="23"/>
      <c r="T107" s="25"/>
      <c r="U107" s="23"/>
      <c r="V107" s="25"/>
      <c r="W107" s="23"/>
      <c r="X107" s="25"/>
      <c r="Y107" s="23"/>
      <c r="Z107" s="24"/>
      <c r="AA107" s="25"/>
      <c r="AB107" s="26"/>
      <c r="AC107" s="23"/>
    </row>
    <row r="108" customFormat="false" ht="76.8" hidden="false" customHeight="false" outlineLevel="0" collapsed="false">
      <c r="A108" s="14"/>
      <c r="B108" s="32" t="s">
        <v>39</v>
      </c>
      <c r="C108" s="14" t="n">
        <f aca="false">SUM(C104:C107)</f>
        <v>40</v>
      </c>
      <c r="D108" s="14" t="n">
        <f aca="false">SUM(D104:D107)</f>
        <v>0</v>
      </c>
      <c r="E108" s="14" t="n">
        <f aca="false">SUM(E104:E107)</f>
        <v>0</v>
      </c>
      <c r="F108" s="14" t="n">
        <f aca="false">SUM(F104:F107)</f>
        <v>12</v>
      </c>
      <c r="G108" s="14" t="n">
        <f aca="false">SUM(G104:G107)</f>
        <v>0</v>
      </c>
      <c r="H108" s="14" t="n">
        <f aca="false">SUM(H104:H107)</f>
        <v>0</v>
      </c>
      <c r="I108" s="14" t="n">
        <f aca="false">SUM(I104:I107)</f>
        <v>0</v>
      </c>
      <c r="J108" s="14" t="n">
        <f aca="false">SUM(J104:J107)</f>
        <v>150</v>
      </c>
      <c r="K108" s="14" t="n">
        <f aca="false">SUM(K104:K107)</f>
        <v>0</v>
      </c>
      <c r="L108" s="35" t="n">
        <f aca="false">SUM(L104:L107)</f>
        <v>0</v>
      </c>
      <c r="M108" s="14" t="n">
        <f aca="false">SUM(M104:M107)</f>
        <v>0</v>
      </c>
      <c r="N108" s="36" t="n">
        <f aca="false">SUM(N104:N106)</f>
        <v>0</v>
      </c>
      <c r="O108" s="14" t="n">
        <f aca="false">SUM(O104:O106)</f>
        <v>0</v>
      </c>
      <c r="P108" s="14" t="n">
        <f aca="false">SUM(P104:P106)</f>
        <v>0</v>
      </c>
      <c r="Q108" s="14" t="n">
        <f aca="false">SUM(Q104:Q106)</f>
        <v>320</v>
      </c>
      <c r="R108" s="14" t="n">
        <f aca="false">SUM(R104:R106)</f>
        <v>0</v>
      </c>
      <c r="S108" s="14" t="n">
        <f aca="false">SUM(S104:S106)</f>
        <v>0</v>
      </c>
      <c r="T108" s="14" t="n">
        <f aca="false">SUM(T104:T106)</f>
        <v>14</v>
      </c>
      <c r="U108" s="14" t="n">
        <f aca="false">SUM(U104:U106)</f>
        <v>0</v>
      </c>
      <c r="V108" s="14" t="n">
        <f aca="false">SUM(V104:V106)</f>
        <v>6.6</v>
      </c>
      <c r="W108" s="14" t="n">
        <f aca="false">SUM(W104:W106)</f>
        <v>0</v>
      </c>
      <c r="X108" s="14" t="n">
        <f aca="false">SUM(X104:X106)</f>
        <v>0</v>
      </c>
      <c r="Y108" s="14" t="n">
        <f aca="false">SUM(Y104:Y106)</f>
        <v>22</v>
      </c>
      <c r="Z108" s="14" t="n">
        <f aca="false">SUM(Z104:Z106)</f>
        <v>0</v>
      </c>
      <c r="AA108" s="14" t="n">
        <f aca="false">SUM(AA104:AA106)</f>
        <v>0</v>
      </c>
      <c r="AB108" s="35" t="n">
        <f aca="false">SUM(AB104:AB106)</f>
        <v>5</v>
      </c>
      <c r="AC108" s="14" t="n">
        <f aca="false">SUM(AC104:AC106)</f>
        <v>0</v>
      </c>
    </row>
    <row r="109" s="21" customFormat="true" ht="76.8" hidden="false" customHeight="true" outlineLevel="0" collapsed="false">
      <c r="A109" s="9" t="s">
        <v>40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</row>
    <row r="110" customFormat="false" ht="153" hidden="false" customHeight="false" outlineLevel="0" collapsed="false">
      <c r="A110" s="23" t="n">
        <v>36</v>
      </c>
      <c r="B110" s="27" t="s">
        <v>85</v>
      </c>
      <c r="C110" s="23"/>
      <c r="D110" s="24"/>
      <c r="E110" s="24"/>
      <c r="F110" s="24"/>
      <c r="G110" s="24"/>
      <c r="H110" s="24"/>
      <c r="I110" s="24" t="n">
        <v>35</v>
      </c>
      <c r="J110" s="24"/>
      <c r="K110" s="24"/>
      <c r="L110" s="25"/>
      <c r="M110" s="23"/>
      <c r="N110" s="24"/>
      <c r="O110" s="23" t="n">
        <v>86</v>
      </c>
      <c r="P110" s="25"/>
      <c r="Q110" s="23"/>
      <c r="R110" s="25"/>
      <c r="S110" s="23"/>
      <c r="T110" s="25"/>
      <c r="U110" s="23"/>
      <c r="V110" s="25"/>
      <c r="W110" s="23" t="n">
        <v>10</v>
      </c>
      <c r="X110" s="25"/>
      <c r="Y110" s="23"/>
      <c r="Z110" s="24"/>
      <c r="AA110" s="25"/>
      <c r="AB110" s="26"/>
      <c r="AC110" s="23"/>
    </row>
    <row r="111" customFormat="false" ht="76.8" hidden="false" customHeight="false" outlineLevel="0" collapsed="false">
      <c r="A111" s="23" t="n">
        <v>37</v>
      </c>
      <c r="B111" s="27" t="s">
        <v>142</v>
      </c>
      <c r="C111" s="23"/>
      <c r="D111" s="24"/>
      <c r="E111" s="24"/>
      <c r="F111" s="24"/>
      <c r="G111" s="24"/>
      <c r="H111" s="24" t="n">
        <v>30</v>
      </c>
      <c r="I111" s="24" t="n">
        <v>87</v>
      </c>
      <c r="J111" s="24"/>
      <c r="K111" s="24"/>
      <c r="L111" s="25"/>
      <c r="M111" s="23" t="n">
        <v>37</v>
      </c>
      <c r="N111" s="24"/>
      <c r="O111" s="23"/>
      <c r="P111" s="30"/>
      <c r="Q111" s="10"/>
      <c r="R111" s="30"/>
      <c r="S111" s="10"/>
      <c r="T111" s="30"/>
      <c r="U111" s="10" t="n">
        <v>5</v>
      </c>
      <c r="V111" s="30" t="n">
        <v>4</v>
      </c>
      <c r="W111" s="10"/>
      <c r="X111" s="30"/>
      <c r="Y111" s="10"/>
      <c r="Z111" s="29"/>
      <c r="AA111" s="30"/>
      <c r="AB111" s="31"/>
      <c r="AC111" s="10"/>
    </row>
    <row r="112" customFormat="false" ht="153" hidden="false" customHeight="false" outlineLevel="0" collapsed="false">
      <c r="A112" s="23" t="n">
        <v>38</v>
      </c>
      <c r="B112" s="27" t="s">
        <v>87</v>
      </c>
      <c r="C112" s="23"/>
      <c r="D112" s="24"/>
      <c r="E112" s="24" t="n">
        <v>8</v>
      </c>
      <c r="F112" s="24" t="n">
        <v>11</v>
      </c>
      <c r="G112" s="24"/>
      <c r="H112" s="24"/>
      <c r="I112" s="24" t="n">
        <v>36</v>
      </c>
      <c r="J112" s="24"/>
      <c r="K112" s="24"/>
      <c r="L112" s="25"/>
      <c r="M112" s="23" t="n">
        <v>76</v>
      </c>
      <c r="N112" s="24"/>
      <c r="O112" s="23"/>
      <c r="P112" s="30"/>
      <c r="Q112" s="10"/>
      <c r="R112" s="30"/>
      <c r="S112" s="10"/>
      <c r="T112" s="30"/>
      <c r="U112" s="10"/>
      <c r="V112" s="30"/>
      <c r="W112" s="10" t="n">
        <v>18</v>
      </c>
      <c r="X112" s="30"/>
      <c r="Y112" s="10"/>
      <c r="Z112" s="29"/>
      <c r="AA112" s="30"/>
      <c r="AB112" s="31"/>
      <c r="AC112" s="10"/>
    </row>
    <row r="113" customFormat="false" ht="76.8" hidden="false" customHeight="false" outlineLevel="0" collapsed="false">
      <c r="A113" s="23" t="n">
        <v>25</v>
      </c>
      <c r="B113" s="27" t="s">
        <v>60</v>
      </c>
      <c r="C113" s="10"/>
      <c r="D113" s="24"/>
      <c r="E113" s="24" t="n">
        <v>2.5</v>
      </c>
      <c r="F113" s="24"/>
      <c r="G113" s="24"/>
      <c r="H113" s="24"/>
      <c r="I113" s="24" t="n">
        <v>10</v>
      </c>
      <c r="J113" s="24"/>
      <c r="K113" s="24"/>
      <c r="L113" s="26"/>
      <c r="M113" s="23"/>
      <c r="N113" s="24"/>
      <c r="O113" s="24"/>
      <c r="P113" s="30"/>
      <c r="Q113" s="10"/>
      <c r="R113" s="30"/>
      <c r="S113" s="10"/>
      <c r="T113" s="30"/>
      <c r="U113" s="10"/>
      <c r="V113" s="30" t="n">
        <v>1</v>
      </c>
      <c r="W113" s="10"/>
      <c r="X113" s="30"/>
      <c r="Y113" s="10" t="n">
        <v>0.8</v>
      </c>
      <c r="Z113" s="29"/>
      <c r="AA113" s="30"/>
      <c r="AB113" s="31"/>
      <c r="AC113" s="10"/>
    </row>
    <row r="114" customFormat="false" ht="76.8" hidden="false" customHeight="false" outlineLevel="0" collapsed="false">
      <c r="A114" s="23" t="n">
        <v>7</v>
      </c>
      <c r="B114" s="27" t="s">
        <v>44</v>
      </c>
      <c r="C114" s="10"/>
      <c r="D114" s="24"/>
      <c r="E114" s="24"/>
      <c r="F114" s="24"/>
      <c r="G114" s="24"/>
      <c r="H114" s="24" t="n">
        <v>154</v>
      </c>
      <c r="I114" s="24"/>
      <c r="J114" s="24"/>
      <c r="K114" s="24"/>
      <c r="L114" s="31"/>
      <c r="M114" s="23"/>
      <c r="N114" s="24"/>
      <c r="O114" s="24"/>
      <c r="P114" s="30"/>
      <c r="Q114" s="10" t="n">
        <v>28</v>
      </c>
      <c r="R114" s="30"/>
      <c r="S114" s="10"/>
      <c r="T114" s="30"/>
      <c r="U114" s="10"/>
      <c r="V114" s="30" t="n">
        <v>6</v>
      </c>
      <c r="W114" s="10"/>
      <c r="X114" s="30"/>
      <c r="Y114" s="10"/>
      <c r="Z114" s="29"/>
      <c r="AA114" s="30"/>
      <c r="AB114" s="31"/>
      <c r="AC114" s="10"/>
    </row>
    <row r="115" customFormat="false" ht="76.8" hidden="false" customHeight="false" outlineLevel="0" collapsed="false">
      <c r="A115" s="23" t="n">
        <v>8</v>
      </c>
      <c r="B115" s="27" t="s">
        <v>45</v>
      </c>
      <c r="C115" s="10"/>
      <c r="D115" s="24"/>
      <c r="E115" s="24"/>
      <c r="F115" s="24"/>
      <c r="G115" s="24"/>
      <c r="H115" s="24"/>
      <c r="I115" s="24"/>
      <c r="J115" s="24"/>
      <c r="K115" s="24"/>
      <c r="L115" s="31" t="n">
        <v>200</v>
      </c>
      <c r="M115" s="23"/>
      <c r="N115" s="24"/>
      <c r="O115" s="24"/>
      <c r="P115" s="30"/>
      <c r="Q115" s="10"/>
      <c r="R115" s="30"/>
      <c r="S115" s="10"/>
      <c r="T115" s="30"/>
      <c r="U115" s="10"/>
      <c r="V115" s="30"/>
      <c r="W115" s="10"/>
      <c r="X115" s="30"/>
      <c r="Y115" s="10"/>
      <c r="Z115" s="29"/>
      <c r="AA115" s="30"/>
      <c r="AB115" s="31"/>
      <c r="AC115" s="10"/>
    </row>
    <row r="116" customFormat="false" ht="76.8" hidden="false" customHeight="false" outlineLevel="0" collapsed="false">
      <c r="A116" s="23" t="s">
        <v>37</v>
      </c>
      <c r="B116" s="27" t="s">
        <v>46</v>
      </c>
      <c r="C116" s="23" t="n">
        <v>70</v>
      </c>
      <c r="D116" s="24"/>
      <c r="E116" s="24"/>
      <c r="F116" s="24"/>
      <c r="G116" s="24"/>
      <c r="H116" s="24"/>
      <c r="I116" s="24"/>
      <c r="J116" s="24"/>
      <c r="K116" s="24"/>
      <c r="L116" s="25"/>
      <c r="M116" s="23"/>
      <c r="N116" s="29"/>
      <c r="O116" s="10"/>
      <c r="P116" s="30"/>
      <c r="Q116" s="10"/>
      <c r="R116" s="30"/>
      <c r="S116" s="10"/>
      <c r="T116" s="30"/>
      <c r="U116" s="10"/>
      <c r="V116" s="30"/>
      <c r="W116" s="10"/>
      <c r="X116" s="30"/>
      <c r="Y116" s="10"/>
      <c r="Z116" s="29"/>
      <c r="AA116" s="30"/>
      <c r="AB116" s="31"/>
      <c r="AC116" s="10"/>
    </row>
    <row r="117" customFormat="false" ht="76.8" hidden="false" customHeight="false" outlineLevel="0" collapsed="false">
      <c r="A117" s="23" t="s">
        <v>37</v>
      </c>
      <c r="B117" s="27" t="s">
        <v>47</v>
      </c>
      <c r="C117" s="10"/>
      <c r="D117" s="24" t="n">
        <v>70</v>
      </c>
      <c r="E117" s="24"/>
      <c r="F117" s="24"/>
      <c r="G117" s="24"/>
      <c r="H117" s="24"/>
      <c r="I117" s="24"/>
      <c r="J117" s="24"/>
      <c r="K117" s="24"/>
      <c r="L117" s="25"/>
      <c r="M117" s="23"/>
      <c r="N117" s="29"/>
      <c r="O117" s="10"/>
      <c r="P117" s="30"/>
      <c r="Q117" s="10"/>
      <c r="R117" s="30"/>
      <c r="S117" s="10"/>
      <c r="T117" s="30"/>
      <c r="U117" s="10"/>
      <c r="V117" s="30"/>
      <c r="W117" s="10"/>
      <c r="X117" s="30"/>
      <c r="Y117" s="10"/>
      <c r="Z117" s="29"/>
      <c r="AA117" s="30"/>
      <c r="AB117" s="31"/>
      <c r="AC117" s="10"/>
    </row>
    <row r="118" customFormat="false" ht="76.8" hidden="false" customHeight="false" outlineLevel="0" collapsed="false">
      <c r="A118" s="23"/>
      <c r="B118" s="27"/>
      <c r="C118" s="10"/>
      <c r="D118" s="24"/>
      <c r="E118" s="24"/>
      <c r="F118" s="24"/>
      <c r="G118" s="24"/>
      <c r="H118" s="24"/>
      <c r="I118" s="24"/>
      <c r="J118" s="24"/>
      <c r="K118" s="24"/>
      <c r="L118" s="25"/>
      <c r="M118" s="23"/>
      <c r="N118" s="29"/>
      <c r="O118" s="10"/>
      <c r="P118" s="30"/>
      <c r="Q118" s="10"/>
      <c r="R118" s="30"/>
      <c r="S118" s="10"/>
      <c r="T118" s="30"/>
      <c r="U118" s="10"/>
      <c r="V118" s="30"/>
      <c r="W118" s="10"/>
      <c r="X118" s="30"/>
      <c r="Y118" s="10"/>
      <c r="Z118" s="29"/>
      <c r="AA118" s="30"/>
      <c r="AB118" s="31"/>
      <c r="AC118" s="10"/>
    </row>
    <row r="119" customFormat="false" ht="76.8" hidden="false" customHeight="false" outlineLevel="0" collapsed="false">
      <c r="A119" s="10"/>
      <c r="B119" s="22" t="s">
        <v>39</v>
      </c>
      <c r="C119" s="10" t="n">
        <f aca="false">SUM(C110:C117)</f>
        <v>70</v>
      </c>
      <c r="D119" s="10" t="n">
        <f aca="false">SUM(D110:D117)</f>
        <v>70</v>
      </c>
      <c r="E119" s="10" t="n">
        <f aca="false">SUM(E110:E117)</f>
        <v>10.5</v>
      </c>
      <c r="F119" s="10" t="n">
        <f aca="false">SUM(F110:F117)</f>
        <v>11</v>
      </c>
      <c r="G119" s="10" t="n">
        <f aca="false">SUM(G110:G117)</f>
        <v>0</v>
      </c>
      <c r="H119" s="10" t="n">
        <f aca="false">SUM(H110:H117)</f>
        <v>184</v>
      </c>
      <c r="I119" s="10" t="n">
        <f aca="false">SUM(I110:I117)</f>
        <v>168</v>
      </c>
      <c r="J119" s="10" t="n">
        <f aca="false">SUM(J110:J117)</f>
        <v>0</v>
      </c>
      <c r="K119" s="10" t="n">
        <f aca="false">SUM(K110:K117)</f>
        <v>0</v>
      </c>
      <c r="L119" s="31" t="n">
        <f aca="false">SUM(L110:L117)</f>
        <v>200</v>
      </c>
      <c r="M119" s="10" t="n">
        <f aca="false">SUM(M110:M117)</f>
        <v>113</v>
      </c>
      <c r="N119" s="29" t="n">
        <f aca="false">SUM(N110:N117)</f>
        <v>0</v>
      </c>
      <c r="O119" s="10" t="n">
        <f aca="false">SUM(O110:O117)</f>
        <v>86</v>
      </c>
      <c r="P119" s="10" t="n">
        <f aca="false">SUM(P110:P117)</f>
        <v>0</v>
      </c>
      <c r="Q119" s="10" t="n">
        <f aca="false">SUM(Q110:Q117)</f>
        <v>28</v>
      </c>
      <c r="R119" s="10" t="n">
        <f aca="false">SUM(R110:R117)</f>
        <v>0</v>
      </c>
      <c r="S119" s="10" t="n">
        <f aca="false">SUM(S110:S117)</f>
        <v>0</v>
      </c>
      <c r="T119" s="10" t="n">
        <f aca="false">SUM(T110:T117)</f>
        <v>0</v>
      </c>
      <c r="U119" s="10" t="n">
        <f aca="false">SUM(U110:U117)</f>
        <v>5</v>
      </c>
      <c r="V119" s="10" t="n">
        <f aca="false">SUM(V110:V117)</f>
        <v>11</v>
      </c>
      <c r="W119" s="10" t="n">
        <f aca="false">SUM(W110:W117)</f>
        <v>28</v>
      </c>
      <c r="X119" s="10" t="n">
        <f aca="false">SUM(X110:X117)</f>
        <v>0</v>
      </c>
      <c r="Y119" s="10" t="n">
        <f aca="false">SUM(Y110:Y117)</f>
        <v>0.8</v>
      </c>
      <c r="Z119" s="10" t="n">
        <f aca="false">SUM(Z110:Z117)</f>
        <v>0</v>
      </c>
      <c r="AA119" s="10" t="n">
        <f aca="false">SUM(AA110:AA117)</f>
        <v>0</v>
      </c>
      <c r="AB119" s="31" t="n">
        <f aca="false">SUM(AB110:AB117)</f>
        <v>0</v>
      </c>
      <c r="AC119" s="10" t="n">
        <f aca="false">SUM(AC110:AC117)</f>
        <v>0</v>
      </c>
    </row>
    <row r="120" customFormat="false" ht="76.8" hidden="false" customHeight="false" outlineLevel="0" collapsed="false">
      <c r="A120" s="23"/>
      <c r="B120" s="27" t="s">
        <v>49</v>
      </c>
      <c r="C120" s="10"/>
      <c r="D120" s="10"/>
      <c r="E120" s="10"/>
      <c r="F120" s="10"/>
      <c r="G120" s="10"/>
      <c r="H120" s="10"/>
      <c r="I120" s="10"/>
      <c r="J120" s="10"/>
      <c r="K120" s="10"/>
      <c r="L120" s="31"/>
      <c r="M120" s="10"/>
      <c r="N120" s="29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31"/>
      <c r="AC120" s="10" t="s">
        <v>158</v>
      </c>
    </row>
    <row r="121" customFormat="false" ht="76.8" hidden="false" customHeight="false" outlineLevel="0" collapsed="false">
      <c r="A121" s="23"/>
      <c r="B121" s="27" t="s">
        <v>51</v>
      </c>
      <c r="C121" s="10" t="n">
        <f aca="false">SUM(C108+C119)</f>
        <v>110</v>
      </c>
      <c r="D121" s="10" t="n">
        <f aca="false">SUM(D108+D119)</f>
        <v>70</v>
      </c>
      <c r="E121" s="10" t="n">
        <f aca="false">SUM(E108+E119)</f>
        <v>10.5</v>
      </c>
      <c r="F121" s="10" t="n">
        <f aca="false">SUM(F108+F119)</f>
        <v>23</v>
      </c>
      <c r="G121" s="10" t="n">
        <f aca="false">SUM(G108+G119)</f>
        <v>0</v>
      </c>
      <c r="H121" s="10" t="n">
        <f aca="false">SUM(H108+H119)</f>
        <v>184</v>
      </c>
      <c r="I121" s="10" t="n">
        <f aca="false">SUM(I108+I119)</f>
        <v>168</v>
      </c>
      <c r="J121" s="10" t="n">
        <f aca="false">SUM(J108+J119)</f>
        <v>150</v>
      </c>
      <c r="K121" s="10" t="n">
        <f aca="false">SUM(K108+K119)</f>
        <v>0</v>
      </c>
      <c r="L121" s="31" t="n">
        <f aca="false">SUM(L108+L119)</f>
        <v>200</v>
      </c>
      <c r="M121" s="10" t="n">
        <f aca="false">SUM(M108+M119)</f>
        <v>113</v>
      </c>
      <c r="N121" s="29" t="n">
        <f aca="false">SUM(N108+N119)</f>
        <v>0</v>
      </c>
      <c r="O121" s="10" t="n">
        <f aca="false">SUM(O108+O119)</f>
        <v>86</v>
      </c>
      <c r="P121" s="10" t="n">
        <f aca="false">SUM(P108+P119)</f>
        <v>0</v>
      </c>
      <c r="Q121" s="10" t="n">
        <f aca="false">SUM(Q108+Q119)</f>
        <v>348</v>
      </c>
      <c r="R121" s="10" t="n">
        <f aca="false">SUM(R108+R119)</f>
        <v>0</v>
      </c>
      <c r="S121" s="10" t="n">
        <f aca="false">SUM(S108+S119)</f>
        <v>0</v>
      </c>
      <c r="T121" s="10" t="n">
        <f aca="false">SUM(T108+T119)</f>
        <v>14</v>
      </c>
      <c r="U121" s="10" t="n">
        <f aca="false">SUM(U108+U119)</f>
        <v>5</v>
      </c>
      <c r="V121" s="10" t="n">
        <f aca="false">SUM(V108+V119)</f>
        <v>17.6</v>
      </c>
      <c r="W121" s="10" t="n">
        <f aca="false">SUM(W108+W119)</f>
        <v>28</v>
      </c>
      <c r="X121" s="10" t="n">
        <f aca="false">SUM(X108+X119)</f>
        <v>0</v>
      </c>
      <c r="Y121" s="10" t="n">
        <f aca="false">SUM(Y108+Y119)</f>
        <v>22.8</v>
      </c>
      <c r="Z121" s="10" t="n">
        <f aca="false">SUM(Z108+Z119)</f>
        <v>0</v>
      </c>
      <c r="AA121" s="10" t="n">
        <f aca="false">SUM(AA108+AA119)</f>
        <v>0</v>
      </c>
      <c r="AB121" s="31" t="n">
        <f aca="false">SUM(AB108+AB119)</f>
        <v>5</v>
      </c>
      <c r="AC121" s="10" t="n">
        <v>4.2</v>
      </c>
    </row>
    <row r="122" s="88" customFormat="true" ht="76.8" hidden="false" customHeight="true" outlineLevel="0" collapsed="false">
      <c r="A122" s="9" t="s">
        <v>10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</row>
    <row r="123" customFormat="false" ht="76.8" hidden="false" customHeight="true" outlineLevel="0" collapsed="false">
      <c r="A123" s="9" t="s">
        <v>88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</row>
    <row r="124" customFormat="false" ht="68.25" hidden="false" customHeight="true" outlineLevel="0" collapsed="false">
      <c r="A124" s="10" t="s">
        <v>3</v>
      </c>
      <c r="B124" s="9" t="s">
        <v>4</v>
      </c>
      <c r="C124" s="11" t="s">
        <v>5</v>
      </c>
      <c r="D124" s="11" t="s">
        <v>6</v>
      </c>
      <c r="E124" s="11" t="s">
        <v>7</v>
      </c>
      <c r="F124" s="11" t="s">
        <v>8</v>
      </c>
      <c r="G124" s="11" t="s">
        <v>9</v>
      </c>
      <c r="H124" s="11" t="s">
        <v>10</v>
      </c>
      <c r="I124" s="11" t="s">
        <v>11</v>
      </c>
      <c r="J124" s="11" t="s">
        <v>12</v>
      </c>
      <c r="K124" s="11" t="s">
        <v>13</v>
      </c>
      <c r="L124" s="12" t="s">
        <v>14</v>
      </c>
      <c r="M124" s="11" t="s">
        <v>15</v>
      </c>
      <c r="N124" s="13" t="s">
        <v>16</v>
      </c>
      <c r="O124" s="11" t="s">
        <v>17</v>
      </c>
      <c r="P124" s="11" t="s">
        <v>18</v>
      </c>
      <c r="Q124" s="11" t="s">
        <v>19</v>
      </c>
      <c r="R124" s="11" t="s">
        <v>20</v>
      </c>
      <c r="S124" s="11" t="s">
        <v>21</v>
      </c>
      <c r="T124" s="11" t="s">
        <v>22</v>
      </c>
      <c r="U124" s="11" t="s">
        <v>23</v>
      </c>
      <c r="V124" s="11" t="s">
        <v>24</v>
      </c>
      <c r="W124" s="11" t="s">
        <v>25</v>
      </c>
      <c r="X124" s="11" t="s">
        <v>26</v>
      </c>
      <c r="Y124" s="11" t="s">
        <v>27</v>
      </c>
      <c r="Z124" s="11" t="s">
        <v>28</v>
      </c>
      <c r="AA124" s="11" t="s">
        <v>29</v>
      </c>
      <c r="AB124" s="12" t="s">
        <v>30</v>
      </c>
      <c r="AC124" s="11" t="s">
        <v>31</v>
      </c>
    </row>
    <row r="125" customFormat="false" ht="409.6" hidden="false" customHeight="true" outlineLevel="0" collapsed="false">
      <c r="A125" s="10"/>
      <c r="B125" s="9"/>
      <c r="C125" s="11"/>
      <c r="D125" s="11"/>
      <c r="E125" s="11"/>
      <c r="F125" s="11"/>
      <c r="G125" s="11"/>
      <c r="H125" s="11"/>
      <c r="I125" s="11"/>
      <c r="J125" s="11"/>
      <c r="K125" s="11"/>
      <c r="L125" s="12"/>
      <c r="M125" s="11"/>
      <c r="N125" s="13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2"/>
      <c r="AC125" s="11"/>
    </row>
    <row r="126" customFormat="false" ht="76.8" hidden="false" customHeight="false" outlineLevel="0" collapsed="false">
      <c r="A126" s="14" t="n">
        <v>1</v>
      </c>
      <c r="B126" s="15" t="n">
        <v>2</v>
      </c>
      <c r="C126" s="16" t="n">
        <v>3</v>
      </c>
      <c r="D126" s="17" t="n">
        <v>4</v>
      </c>
      <c r="E126" s="16" t="n">
        <v>5</v>
      </c>
      <c r="F126" s="16" t="n">
        <v>6</v>
      </c>
      <c r="G126" s="16" t="n">
        <v>7</v>
      </c>
      <c r="H126" s="16" t="s">
        <v>32</v>
      </c>
      <c r="I126" s="17" t="n">
        <v>9</v>
      </c>
      <c r="J126" s="16" t="n">
        <v>10</v>
      </c>
      <c r="K126" s="16" t="n">
        <v>11</v>
      </c>
      <c r="L126" s="18" t="n">
        <v>12</v>
      </c>
      <c r="M126" s="16" t="n">
        <v>13</v>
      </c>
      <c r="N126" s="19" t="n">
        <v>14</v>
      </c>
      <c r="O126" s="16" t="n">
        <v>15</v>
      </c>
      <c r="P126" s="19" t="n">
        <v>16</v>
      </c>
      <c r="Q126" s="16" t="n">
        <v>17</v>
      </c>
      <c r="R126" s="19" t="n">
        <v>18</v>
      </c>
      <c r="S126" s="16" t="n">
        <v>19</v>
      </c>
      <c r="T126" s="19" t="n">
        <v>20</v>
      </c>
      <c r="U126" s="16" t="n">
        <v>21</v>
      </c>
      <c r="V126" s="19" t="n">
        <v>22</v>
      </c>
      <c r="W126" s="16" t="n">
        <v>23</v>
      </c>
      <c r="X126" s="19" t="n">
        <v>24</v>
      </c>
      <c r="Y126" s="16" t="n">
        <v>25</v>
      </c>
      <c r="Z126" s="20" t="n">
        <v>26</v>
      </c>
      <c r="AA126" s="19" t="n">
        <v>27</v>
      </c>
      <c r="AB126" s="18" t="n">
        <v>28</v>
      </c>
      <c r="AC126" s="16" t="n">
        <v>30</v>
      </c>
    </row>
    <row r="127" s="33" customFormat="true" ht="76.8" hidden="false" customHeight="true" outlineLevel="0" collapsed="false">
      <c r="A127" s="9" t="s">
        <v>33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</row>
    <row r="128" customFormat="false" ht="153" hidden="false" customHeight="false" outlineLevel="0" collapsed="false">
      <c r="A128" s="10" t="n">
        <v>39</v>
      </c>
      <c r="B128" s="22" t="s">
        <v>89</v>
      </c>
      <c r="C128" s="23"/>
      <c r="D128" s="24"/>
      <c r="E128" s="24"/>
      <c r="F128" s="24"/>
      <c r="G128" s="24" t="n">
        <v>16</v>
      </c>
      <c r="H128" s="24"/>
      <c r="I128" s="24"/>
      <c r="J128" s="24"/>
      <c r="K128" s="24"/>
      <c r="L128" s="25"/>
      <c r="M128" s="23"/>
      <c r="N128" s="24"/>
      <c r="O128" s="23"/>
      <c r="P128" s="25"/>
      <c r="Q128" s="23" t="n">
        <v>165</v>
      </c>
      <c r="R128" s="25"/>
      <c r="S128" s="23"/>
      <c r="T128" s="25"/>
      <c r="U128" s="23"/>
      <c r="V128" s="25" t="n">
        <v>2</v>
      </c>
      <c r="W128" s="23"/>
      <c r="X128" s="25"/>
      <c r="Y128" s="23" t="n">
        <v>2</v>
      </c>
      <c r="Z128" s="24"/>
      <c r="AA128" s="25"/>
      <c r="AB128" s="26"/>
      <c r="AC128" s="23"/>
    </row>
    <row r="129" customFormat="false" ht="153" hidden="false" customHeight="false" outlineLevel="0" collapsed="false">
      <c r="A129" s="23" t="n">
        <v>40</v>
      </c>
      <c r="B129" s="27" t="s">
        <v>66</v>
      </c>
      <c r="C129" s="23"/>
      <c r="D129" s="24"/>
      <c r="E129" s="24"/>
      <c r="F129" s="24"/>
      <c r="G129" s="24"/>
      <c r="H129" s="24"/>
      <c r="I129" s="24"/>
      <c r="J129" s="24"/>
      <c r="K129" s="24"/>
      <c r="L129" s="25"/>
      <c r="M129" s="23"/>
      <c r="N129" s="29"/>
      <c r="O129" s="10"/>
      <c r="P129" s="30" t="n">
        <v>100</v>
      </c>
      <c r="Q129" s="10"/>
      <c r="R129" s="30"/>
      <c r="S129" s="10"/>
      <c r="T129" s="30"/>
      <c r="U129" s="10"/>
      <c r="V129" s="30"/>
      <c r="W129" s="10"/>
      <c r="X129" s="30"/>
      <c r="Y129" s="10"/>
      <c r="Z129" s="29"/>
      <c r="AA129" s="30"/>
      <c r="AB129" s="31"/>
      <c r="AC129" s="10"/>
    </row>
    <row r="130" customFormat="false" ht="76.8" hidden="false" customHeight="false" outlineLevel="0" collapsed="false">
      <c r="A130" s="23" t="n">
        <v>3</v>
      </c>
      <c r="B130" s="27" t="s">
        <v>36</v>
      </c>
      <c r="C130" s="10"/>
      <c r="D130" s="24"/>
      <c r="E130" s="24"/>
      <c r="F130" s="24"/>
      <c r="G130" s="24"/>
      <c r="H130" s="24"/>
      <c r="I130" s="28"/>
      <c r="J130" s="28"/>
      <c r="K130" s="29"/>
      <c r="L130" s="25"/>
      <c r="M130" s="23"/>
      <c r="N130" s="29"/>
      <c r="O130" s="10"/>
      <c r="P130" s="30"/>
      <c r="Q130" s="10" t="n">
        <v>80</v>
      </c>
      <c r="R130" s="30"/>
      <c r="S130" s="10"/>
      <c r="T130" s="30"/>
      <c r="U130" s="10"/>
      <c r="V130" s="30"/>
      <c r="W130" s="10"/>
      <c r="X130" s="30"/>
      <c r="Y130" s="10" t="n">
        <v>13</v>
      </c>
      <c r="Z130" s="29"/>
      <c r="AA130" s="30" t="n">
        <v>0.2</v>
      </c>
      <c r="AB130" s="31"/>
      <c r="AC130" s="10"/>
    </row>
    <row r="131" customFormat="false" ht="76.8" hidden="false" customHeight="false" outlineLevel="0" collapsed="false">
      <c r="A131" s="23" t="n">
        <v>11</v>
      </c>
      <c r="B131" s="27" t="s">
        <v>55</v>
      </c>
      <c r="C131" s="23" t="n">
        <v>40</v>
      </c>
      <c r="D131" s="24"/>
      <c r="E131" s="24"/>
      <c r="F131" s="24"/>
      <c r="G131" s="24"/>
      <c r="H131" s="24"/>
      <c r="I131" s="28"/>
      <c r="J131" s="28"/>
      <c r="K131" s="24"/>
      <c r="L131" s="25"/>
      <c r="M131" s="23"/>
      <c r="N131" s="29"/>
      <c r="O131" s="10"/>
      <c r="P131" s="30"/>
      <c r="Q131" s="10"/>
      <c r="R131" s="30"/>
      <c r="S131" s="10"/>
      <c r="T131" s="30"/>
      <c r="U131" s="10"/>
      <c r="V131" s="30" t="n">
        <v>5</v>
      </c>
      <c r="W131" s="10"/>
      <c r="X131" s="30"/>
      <c r="Y131" s="10"/>
      <c r="Z131" s="29"/>
      <c r="AA131" s="30"/>
      <c r="AB131" s="31"/>
      <c r="AC131" s="10"/>
    </row>
    <row r="132" customFormat="false" ht="153" hidden="false" customHeight="false" outlineLevel="0" collapsed="false">
      <c r="A132" s="23" t="s">
        <v>37</v>
      </c>
      <c r="B132" s="27" t="s">
        <v>56</v>
      </c>
      <c r="C132" s="23"/>
      <c r="D132" s="24"/>
      <c r="E132" s="24"/>
      <c r="F132" s="24"/>
      <c r="G132" s="24"/>
      <c r="H132" s="24"/>
      <c r="I132" s="24"/>
      <c r="J132" s="24" t="n">
        <v>150</v>
      </c>
      <c r="K132" s="24"/>
      <c r="L132" s="25"/>
      <c r="M132" s="23"/>
      <c r="N132" s="24"/>
      <c r="O132" s="23"/>
      <c r="P132" s="25"/>
      <c r="Q132" s="23"/>
      <c r="R132" s="25"/>
      <c r="S132" s="23"/>
      <c r="T132" s="25"/>
      <c r="U132" s="23"/>
      <c r="V132" s="25"/>
      <c r="W132" s="23"/>
      <c r="X132" s="25"/>
      <c r="Y132" s="23"/>
      <c r="Z132" s="24"/>
      <c r="AA132" s="25"/>
      <c r="AB132" s="26"/>
      <c r="AC132" s="23"/>
    </row>
    <row r="133" customFormat="false" ht="76.8" hidden="false" customHeight="false" outlineLevel="0" collapsed="false">
      <c r="A133" s="14"/>
      <c r="B133" s="32" t="s">
        <v>39</v>
      </c>
      <c r="C133" s="14" t="n">
        <f aca="false">SUM(C128:C132)</f>
        <v>40</v>
      </c>
      <c r="D133" s="14" t="n">
        <f aca="false">SUM(D128:D132)</f>
        <v>0</v>
      </c>
      <c r="E133" s="14" t="n">
        <f aca="false">SUM(E128:E132)</f>
        <v>0</v>
      </c>
      <c r="F133" s="14" t="n">
        <f aca="false">SUM(F128:F132)</f>
        <v>0</v>
      </c>
      <c r="G133" s="14" t="n">
        <f aca="false">SUM(G128:G132)</f>
        <v>16</v>
      </c>
      <c r="H133" s="14" t="n">
        <f aca="false">SUM(H128:H132)</f>
        <v>0</v>
      </c>
      <c r="I133" s="14" t="n">
        <f aca="false">SUM(I128:I132)</f>
        <v>0</v>
      </c>
      <c r="J133" s="14" t="n">
        <f aca="false">SUM(J128:J132)</f>
        <v>150</v>
      </c>
      <c r="K133" s="14" t="n">
        <f aca="false">SUM(K128:K132)</f>
        <v>0</v>
      </c>
      <c r="L133" s="35" t="n">
        <f aca="false">SUM(L128:L132)</f>
        <v>0</v>
      </c>
      <c r="M133" s="14" t="n">
        <f aca="false">SUM(M128:M132)</f>
        <v>0</v>
      </c>
      <c r="N133" s="36" t="n">
        <f aca="false">SUM(N128:N132)</f>
        <v>0</v>
      </c>
      <c r="O133" s="14" t="n">
        <f aca="false">SUM(O128:O132)</f>
        <v>0</v>
      </c>
      <c r="P133" s="14" t="n">
        <f aca="false">SUM(P128:P132)</f>
        <v>100</v>
      </c>
      <c r="Q133" s="14" t="n">
        <f aca="false">SUM(Q128:Q132)</f>
        <v>245</v>
      </c>
      <c r="R133" s="14" t="n">
        <f aca="false">SUM(R128:R132)</f>
        <v>0</v>
      </c>
      <c r="S133" s="14" t="n">
        <f aca="false">SUM(S128:S132)</f>
        <v>0</v>
      </c>
      <c r="T133" s="14" t="n">
        <f aca="false">SUM(T128:T132)</f>
        <v>0</v>
      </c>
      <c r="U133" s="14" t="n">
        <f aca="false">SUM(U128:U132)</f>
        <v>0</v>
      </c>
      <c r="V133" s="14" t="n">
        <f aca="false">SUM(V128:V132)</f>
        <v>7</v>
      </c>
      <c r="W133" s="14" t="n">
        <f aca="false">SUM(W128:W132)</f>
        <v>0</v>
      </c>
      <c r="X133" s="14" t="n">
        <f aca="false">SUM(X128:X132)</f>
        <v>0</v>
      </c>
      <c r="Y133" s="14" t="n">
        <f aca="false">SUM(Y128:Y132)</f>
        <v>15</v>
      </c>
      <c r="Z133" s="14" t="n">
        <f aca="false">SUM(Z128:Z132)</f>
        <v>0</v>
      </c>
      <c r="AA133" s="14" t="n">
        <f aca="false">SUM(AA128:AA132)</f>
        <v>0.2</v>
      </c>
      <c r="AB133" s="14" t="n">
        <f aca="false">SUM(AB128:AB132)</f>
        <v>0</v>
      </c>
      <c r="AC133" s="14" t="n">
        <f aca="false">SUM(AC128:AC132)</f>
        <v>0</v>
      </c>
    </row>
    <row r="134" s="33" customFormat="true" ht="76.8" hidden="false" customHeight="true" outlineLevel="0" collapsed="false">
      <c r="A134" s="9" t="s">
        <v>40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</row>
    <row r="135" customFormat="false" ht="229.2" hidden="false" customHeight="false" outlineLevel="0" collapsed="false">
      <c r="A135" s="23" t="n">
        <v>4</v>
      </c>
      <c r="B135" s="27" t="s">
        <v>41</v>
      </c>
      <c r="C135" s="23"/>
      <c r="D135" s="24"/>
      <c r="E135" s="24"/>
      <c r="F135" s="24"/>
      <c r="G135" s="24"/>
      <c r="H135" s="24"/>
      <c r="I135" s="24" t="n">
        <v>100</v>
      </c>
      <c r="J135" s="24"/>
      <c r="K135" s="24"/>
      <c r="L135" s="26"/>
      <c r="M135" s="23"/>
      <c r="N135" s="24"/>
      <c r="O135" s="23"/>
      <c r="P135" s="25"/>
      <c r="Q135" s="23"/>
      <c r="R135" s="25"/>
      <c r="S135" s="23"/>
      <c r="T135" s="25"/>
      <c r="U135" s="23"/>
      <c r="V135" s="25"/>
      <c r="W135" s="23"/>
      <c r="X135" s="25"/>
      <c r="Y135" s="23"/>
      <c r="Z135" s="24"/>
      <c r="AA135" s="25"/>
      <c r="AB135" s="26"/>
      <c r="AC135" s="23"/>
    </row>
    <row r="136" customFormat="false" ht="153" hidden="false" customHeight="false" outlineLevel="0" collapsed="false">
      <c r="A136" s="23" t="n">
        <v>5</v>
      </c>
      <c r="B136" s="27" t="s">
        <v>42</v>
      </c>
      <c r="C136" s="23"/>
      <c r="D136" s="24"/>
      <c r="E136" s="24"/>
      <c r="F136" s="24" t="n">
        <v>5</v>
      </c>
      <c r="G136" s="24"/>
      <c r="H136" s="24" t="n">
        <v>75</v>
      </c>
      <c r="I136" s="24" t="n">
        <v>41</v>
      </c>
      <c r="J136" s="24"/>
      <c r="K136" s="24"/>
      <c r="L136" s="25"/>
      <c r="M136" s="23" t="n">
        <v>37</v>
      </c>
      <c r="N136" s="24"/>
      <c r="O136" s="23"/>
      <c r="P136" s="30"/>
      <c r="Q136" s="10"/>
      <c r="R136" s="30"/>
      <c r="S136" s="10"/>
      <c r="T136" s="30"/>
      <c r="U136" s="10" t="n">
        <v>5</v>
      </c>
      <c r="V136" s="30" t="n">
        <v>4</v>
      </c>
      <c r="W136" s="10"/>
      <c r="X136" s="30"/>
      <c r="Y136" s="10"/>
      <c r="Z136" s="29"/>
      <c r="AA136" s="30"/>
      <c r="AB136" s="31"/>
      <c r="AC136" s="10"/>
    </row>
    <row r="137" customFormat="false" ht="153" hidden="false" customHeight="false" outlineLevel="0" collapsed="false">
      <c r="A137" s="23" t="n">
        <v>14</v>
      </c>
      <c r="B137" s="27" t="s">
        <v>59</v>
      </c>
      <c r="C137" s="10" t="n">
        <v>28</v>
      </c>
      <c r="D137" s="24"/>
      <c r="E137" s="24"/>
      <c r="F137" s="24"/>
      <c r="G137" s="24"/>
      <c r="H137" s="24"/>
      <c r="I137" s="24"/>
      <c r="J137" s="24"/>
      <c r="K137" s="24"/>
      <c r="L137" s="26"/>
      <c r="M137" s="23"/>
      <c r="N137" s="29" t="n">
        <v>79</v>
      </c>
      <c r="O137" s="10"/>
      <c r="P137" s="30"/>
      <c r="Q137" s="10" t="n">
        <v>26</v>
      </c>
      <c r="R137" s="30"/>
      <c r="S137" s="10"/>
      <c r="T137" s="30"/>
      <c r="U137" s="10"/>
      <c r="V137" s="30"/>
      <c r="W137" s="10" t="n">
        <v>8</v>
      </c>
      <c r="X137" s="30"/>
      <c r="Y137" s="10"/>
      <c r="Z137" s="29"/>
      <c r="AA137" s="30"/>
      <c r="AB137" s="31"/>
      <c r="AC137" s="10"/>
    </row>
    <row r="138" customFormat="false" ht="76.8" hidden="false" customHeight="false" outlineLevel="0" collapsed="false">
      <c r="A138" s="23" t="n">
        <v>41</v>
      </c>
      <c r="B138" s="27" t="s">
        <v>90</v>
      </c>
      <c r="C138" s="10"/>
      <c r="D138" s="24"/>
      <c r="E138" s="24" t="n">
        <v>2</v>
      </c>
      <c r="F138" s="24"/>
      <c r="G138" s="24"/>
      <c r="H138" s="24"/>
      <c r="I138" s="24" t="n">
        <v>224</v>
      </c>
      <c r="J138" s="24"/>
      <c r="K138" s="24"/>
      <c r="L138" s="30"/>
      <c r="M138" s="23"/>
      <c r="N138" s="24"/>
      <c r="O138" s="24"/>
      <c r="P138" s="30"/>
      <c r="Q138" s="10"/>
      <c r="R138" s="30"/>
      <c r="S138" s="10"/>
      <c r="T138" s="30"/>
      <c r="U138" s="10"/>
      <c r="V138" s="30"/>
      <c r="W138" s="10" t="n">
        <v>5</v>
      </c>
      <c r="X138" s="30"/>
      <c r="Y138" s="10" t="n">
        <v>0.08</v>
      </c>
      <c r="Z138" s="29"/>
      <c r="AA138" s="30"/>
      <c r="AB138" s="31"/>
      <c r="AC138" s="10"/>
    </row>
    <row r="139" customFormat="false" ht="76.8" hidden="false" customHeight="false" outlineLevel="0" collapsed="false">
      <c r="A139" s="23" t="n">
        <v>17</v>
      </c>
      <c r="B139" s="27" t="s">
        <v>62</v>
      </c>
      <c r="C139" s="10"/>
      <c r="D139" s="24"/>
      <c r="E139" s="24"/>
      <c r="F139" s="24"/>
      <c r="G139" s="24"/>
      <c r="H139" s="24"/>
      <c r="I139" s="24"/>
      <c r="J139" s="24"/>
      <c r="K139" s="24" t="n">
        <v>30</v>
      </c>
      <c r="L139" s="26"/>
      <c r="M139" s="23"/>
      <c r="N139" s="29"/>
      <c r="O139" s="10"/>
      <c r="P139" s="30"/>
      <c r="Q139" s="10"/>
      <c r="R139" s="30"/>
      <c r="S139" s="10"/>
      <c r="T139" s="30"/>
      <c r="U139" s="10"/>
      <c r="V139" s="30"/>
      <c r="W139" s="10"/>
      <c r="X139" s="30"/>
      <c r="Y139" s="10" t="n">
        <v>15</v>
      </c>
      <c r="Z139" s="29"/>
      <c r="AA139" s="30"/>
      <c r="AB139" s="31"/>
      <c r="AC139" s="10"/>
    </row>
    <row r="140" customFormat="false" ht="76.8" hidden="false" customHeight="false" outlineLevel="0" collapsed="false">
      <c r="A140" s="23" t="s">
        <v>37</v>
      </c>
      <c r="B140" s="27" t="s">
        <v>46</v>
      </c>
      <c r="C140" s="23" t="n">
        <v>70</v>
      </c>
      <c r="D140" s="24"/>
      <c r="E140" s="24"/>
      <c r="F140" s="24"/>
      <c r="G140" s="24"/>
      <c r="H140" s="24"/>
      <c r="I140" s="24"/>
      <c r="J140" s="24"/>
      <c r="K140" s="24"/>
      <c r="L140" s="25"/>
      <c r="M140" s="23"/>
      <c r="N140" s="29"/>
      <c r="O140" s="10"/>
      <c r="P140" s="30"/>
      <c r="Q140" s="10"/>
      <c r="R140" s="30"/>
      <c r="S140" s="10"/>
      <c r="T140" s="30"/>
      <c r="U140" s="10"/>
      <c r="V140" s="30"/>
      <c r="W140" s="10"/>
      <c r="X140" s="30"/>
      <c r="Y140" s="10"/>
      <c r="Z140" s="29"/>
      <c r="AA140" s="30"/>
      <c r="AB140" s="31"/>
      <c r="AC140" s="10"/>
    </row>
    <row r="141" customFormat="false" ht="76.8" hidden="false" customHeight="false" outlineLevel="0" collapsed="false">
      <c r="A141" s="23" t="s">
        <v>37</v>
      </c>
      <c r="B141" s="27" t="s">
        <v>47</v>
      </c>
      <c r="C141" s="10"/>
      <c r="D141" s="24" t="n">
        <v>70</v>
      </c>
      <c r="E141" s="24"/>
      <c r="F141" s="24"/>
      <c r="G141" s="24"/>
      <c r="H141" s="24"/>
      <c r="I141" s="24"/>
      <c r="J141" s="24"/>
      <c r="K141" s="24"/>
      <c r="L141" s="25"/>
      <c r="M141" s="23"/>
      <c r="N141" s="29"/>
      <c r="O141" s="10"/>
      <c r="P141" s="30"/>
      <c r="Q141" s="10"/>
      <c r="R141" s="30"/>
      <c r="S141" s="10"/>
      <c r="T141" s="30"/>
      <c r="U141" s="10"/>
      <c r="V141" s="30"/>
      <c r="W141" s="10"/>
      <c r="X141" s="30"/>
      <c r="Y141" s="10"/>
      <c r="Z141" s="29"/>
      <c r="AA141" s="30"/>
      <c r="AB141" s="31"/>
      <c r="AC141" s="10"/>
    </row>
    <row r="142" customFormat="false" ht="229.2" hidden="false" customHeight="false" outlineLevel="0" collapsed="false">
      <c r="A142" s="23" t="s">
        <v>37</v>
      </c>
      <c r="B142" s="27" t="s">
        <v>63</v>
      </c>
      <c r="C142" s="10"/>
      <c r="D142" s="24"/>
      <c r="E142" s="24"/>
      <c r="F142" s="24"/>
      <c r="G142" s="24"/>
      <c r="H142" s="24"/>
      <c r="I142" s="24"/>
      <c r="J142" s="24"/>
      <c r="K142" s="24"/>
      <c r="L142" s="26"/>
      <c r="M142" s="23"/>
      <c r="N142" s="29"/>
      <c r="O142" s="10"/>
      <c r="P142" s="30"/>
      <c r="Q142" s="10"/>
      <c r="R142" s="30" t="n">
        <v>200</v>
      </c>
      <c r="S142" s="10"/>
      <c r="T142" s="30"/>
      <c r="U142" s="10"/>
      <c r="V142" s="30"/>
      <c r="W142" s="10"/>
      <c r="X142" s="30"/>
      <c r="Y142" s="10"/>
      <c r="Z142" s="29"/>
      <c r="AA142" s="30"/>
      <c r="AB142" s="31"/>
      <c r="AC142" s="31"/>
    </row>
    <row r="143" customFormat="false" ht="76.8" hidden="false" customHeight="false" outlineLevel="0" collapsed="false">
      <c r="A143" s="10"/>
      <c r="B143" s="22" t="s">
        <v>39</v>
      </c>
      <c r="C143" s="10" t="n">
        <f aca="false">SUM(C135:C142)</f>
        <v>98</v>
      </c>
      <c r="D143" s="10" t="n">
        <f aca="false">SUM(D135:D142)</f>
        <v>70</v>
      </c>
      <c r="E143" s="10" t="n">
        <f aca="false">SUM(E135:E142)</f>
        <v>2</v>
      </c>
      <c r="F143" s="10" t="n">
        <f aca="false">SUM(F135:F142)</f>
        <v>5</v>
      </c>
      <c r="G143" s="10" t="n">
        <f aca="false">SUM(G135:G142)</f>
        <v>0</v>
      </c>
      <c r="H143" s="10" t="n">
        <f aca="false">SUM(H135:H142)</f>
        <v>75</v>
      </c>
      <c r="I143" s="10" t="n">
        <f aca="false">SUM(I135:I142)</f>
        <v>365</v>
      </c>
      <c r="J143" s="10" t="n">
        <f aca="false">SUM(J135:J142)</f>
        <v>0</v>
      </c>
      <c r="K143" s="10" t="n">
        <f aca="false">SUM(K135:K142)</f>
        <v>30</v>
      </c>
      <c r="L143" s="10" t="n">
        <f aca="false">SUM(L135:L142)</f>
        <v>0</v>
      </c>
      <c r="M143" s="10" t="n">
        <f aca="false">SUM(M135:M142)</f>
        <v>37</v>
      </c>
      <c r="N143" s="10" t="n">
        <f aca="false">SUM(N135:N142)</f>
        <v>79</v>
      </c>
      <c r="O143" s="10" t="n">
        <f aca="false">SUM(O135:O142)</f>
        <v>0</v>
      </c>
      <c r="P143" s="10" t="n">
        <f aca="false">SUM(P135:P142)</f>
        <v>0</v>
      </c>
      <c r="Q143" s="10" t="n">
        <f aca="false">SUM(Q135:Q142)</f>
        <v>26</v>
      </c>
      <c r="R143" s="10" t="n">
        <f aca="false">SUM(R135:R142)</f>
        <v>200</v>
      </c>
      <c r="S143" s="10" t="n">
        <f aca="false">SUM(S135:S142)</f>
        <v>0</v>
      </c>
      <c r="T143" s="10" t="n">
        <f aca="false">SUM(T135:T142)</f>
        <v>0</v>
      </c>
      <c r="U143" s="10" t="n">
        <f aca="false">SUM(U135:U142)</f>
        <v>5</v>
      </c>
      <c r="V143" s="10" t="n">
        <f aca="false">SUM(V135:V142)</f>
        <v>4</v>
      </c>
      <c r="W143" s="10" t="n">
        <f aca="false">SUM(W135:W142)</f>
        <v>13</v>
      </c>
      <c r="X143" s="10" t="n">
        <f aca="false">SUM(X135:X142)</f>
        <v>0</v>
      </c>
      <c r="Y143" s="10" t="n">
        <f aca="false">SUM(Y135:Y142)</f>
        <v>15.08</v>
      </c>
      <c r="Z143" s="10" t="n">
        <f aca="false">SUM(Z135:Z142)</f>
        <v>0</v>
      </c>
      <c r="AA143" s="10" t="n">
        <f aca="false">SUM(AA135:AA142)</f>
        <v>0</v>
      </c>
      <c r="AB143" s="10" t="n">
        <f aca="false">SUM(AB135:AB142)</f>
        <v>0</v>
      </c>
      <c r="AC143" s="10" t="n">
        <f aca="false">SUM(AC135:AC142)</f>
        <v>0</v>
      </c>
    </row>
    <row r="144" customFormat="false" ht="76.8" hidden="false" customHeight="false" outlineLevel="0" collapsed="false">
      <c r="A144" s="14"/>
      <c r="B144" s="32" t="s">
        <v>49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8"/>
      <c r="M144" s="16"/>
      <c r="N144" s="20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8"/>
      <c r="AC144" s="16" t="s">
        <v>158</v>
      </c>
    </row>
    <row r="145" s="33" customFormat="true" ht="76.8" hidden="false" customHeight="false" outlineLevel="0" collapsed="false">
      <c r="A145" s="10"/>
      <c r="B145" s="22" t="s">
        <v>51</v>
      </c>
      <c r="C145" s="10" t="n">
        <f aca="false">SUM(C133+C143)</f>
        <v>138</v>
      </c>
      <c r="D145" s="10" t="n">
        <f aca="false">SUM(D133+D143)</f>
        <v>70</v>
      </c>
      <c r="E145" s="10" t="n">
        <f aca="false">SUM(E133+E143)</f>
        <v>2</v>
      </c>
      <c r="F145" s="10" t="n">
        <f aca="false">SUM(F133+F143)</f>
        <v>5</v>
      </c>
      <c r="G145" s="10" t="n">
        <f aca="false">SUM(G133+G143)</f>
        <v>16</v>
      </c>
      <c r="H145" s="10" t="n">
        <f aca="false">SUM(H133+H143)</f>
        <v>75</v>
      </c>
      <c r="I145" s="10" t="n">
        <f aca="false">SUM(I133+I143)</f>
        <v>365</v>
      </c>
      <c r="J145" s="10" t="n">
        <f aca="false">SUM(J133+J143)</f>
        <v>150</v>
      </c>
      <c r="K145" s="10" t="n">
        <f aca="false">SUM(K133+K143)</f>
        <v>30</v>
      </c>
      <c r="L145" s="31" t="n">
        <f aca="false">SUM(L133+L143)</f>
        <v>0</v>
      </c>
      <c r="M145" s="10" t="n">
        <f aca="false">SUM(M133+M143)</f>
        <v>37</v>
      </c>
      <c r="N145" s="29" t="n">
        <f aca="false">SUM(N133+N143)</f>
        <v>79</v>
      </c>
      <c r="O145" s="10" t="n">
        <f aca="false">SUM(O133+O143)</f>
        <v>0</v>
      </c>
      <c r="P145" s="10" t="n">
        <f aca="false">SUM(P133+P143)</f>
        <v>100</v>
      </c>
      <c r="Q145" s="10" t="n">
        <f aca="false">SUM(Q133+Q143)</f>
        <v>271</v>
      </c>
      <c r="R145" s="10" t="n">
        <f aca="false">SUM(R133+R143)</f>
        <v>200</v>
      </c>
      <c r="S145" s="10" t="n">
        <f aca="false">SUM(S133+S143)</f>
        <v>0</v>
      </c>
      <c r="T145" s="10" t="n">
        <f aca="false">SUM(T133+T143)</f>
        <v>0</v>
      </c>
      <c r="U145" s="10" t="n">
        <f aca="false">SUM(U133+U143)</f>
        <v>5</v>
      </c>
      <c r="V145" s="10" t="n">
        <f aca="false">SUM(V133+V143)</f>
        <v>11</v>
      </c>
      <c r="W145" s="10" t="n">
        <f aca="false">SUM(W133+W143)</f>
        <v>13</v>
      </c>
      <c r="X145" s="10" t="n">
        <f aca="false">SUM(X133+X143)</f>
        <v>0</v>
      </c>
      <c r="Y145" s="10" t="n">
        <f aca="false">SUM(Y133+Y143)</f>
        <v>30.08</v>
      </c>
      <c r="Z145" s="10" t="n">
        <f aca="false">SUM(Z133+Z143)</f>
        <v>0</v>
      </c>
      <c r="AA145" s="10" t="n">
        <f aca="false">SUM(AA133+AA143)</f>
        <v>0.2</v>
      </c>
      <c r="AB145" s="10" t="n">
        <f aca="false">SUM(AB133+AB143)</f>
        <v>0</v>
      </c>
      <c r="AC145" s="10" t="n">
        <v>4.2</v>
      </c>
    </row>
    <row r="146" s="8" customFormat="true" ht="76.8" hidden="false" customHeight="true" outlineLevel="0" collapsed="false">
      <c r="A146" s="9" t="s">
        <v>109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</row>
    <row r="147" s="37" customFormat="true" ht="76.8" hidden="false" customHeight="true" outlineLevel="0" collapsed="false">
      <c r="A147" s="9" t="s">
        <v>91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</row>
    <row r="148" customFormat="false" ht="68.25" hidden="false" customHeight="true" outlineLevel="0" collapsed="false">
      <c r="A148" s="10" t="s">
        <v>3</v>
      </c>
      <c r="B148" s="9" t="s">
        <v>4</v>
      </c>
      <c r="C148" s="11" t="s">
        <v>5</v>
      </c>
      <c r="D148" s="11" t="s">
        <v>6</v>
      </c>
      <c r="E148" s="11" t="s">
        <v>7</v>
      </c>
      <c r="F148" s="11" t="s">
        <v>8</v>
      </c>
      <c r="G148" s="11" t="s">
        <v>9</v>
      </c>
      <c r="H148" s="11" t="s">
        <v>10</v>
      </c>
      <c r="I148" s="11" t="s">
        <v>11</v>
      </c>
      <c r="J148" s="11" t="s">
        <v>12</v>
      </c>
      <c r="K148" s="11" t="s">
        <v>13</v>
      </c>
      <c r="L148" s="12" t="s">
        <v>14</v>
      </c>
      <c r="M148" s="11" t="s">
        <v>15</v>
      </c>
      <c r="N148" s="13" t="s">
        <v>16</v>
      </c>
      <c r="O148" s="11" t="s">
        <v>17</v>
      </c>
      <c r="P148" s="11" t="s">
        <v>18</v>
      </c>
      <c r="Q148" s="11" t="s">
        <v>19</v>
      </c>
      <c r="R148" s="11" t="s">
        <v>20</v>
      </c>
      <c r="S148" s="11" t="s">
        <v>21</v>
      </c>
      <c r="T148" s="11" t="s">
        <v>22</v>
      </c>
      <c r="U148" s="11" t="s">
        <v>23</v>
      </c>
      <c r="V148" s="11" t="s">
        <v>24</v>
      </c>
      <c r="W148" s="11" t="s">
        <v>25</v>
      </c>
      <c r="X148" s="11" t="s">
        <v>26</v>
      </c>
      <c r="Y148" s="11" t="s">
        <v>27</v>
      </c>
      <c r="Z148" s="11" t="s">
        <v>28</v>
      </c>
      <c r="AA148" s="11" t="s">
        <v>29</v>
      </c>
      <c r="AB148" s="12" t="s">
        <v>30</v>
      </c>
      <c r="AC148" s="11" t="s">
        <v>31</v>
      </c>
    </row>
    <row r="149" customFormat="false" ht="409.6" hidden="false" customHeight="true" outlineLevel="0" collapsed="false">
      <c r="A149" s="10"/>
      <c r="B149" s="9"/>
      <c r="C149" s="11"/>
      <c r="D149" s="11"/>
      <c r="E149" s="11"/>
      <c r="F149" s="11"/>
      <c r="G149" s="11"/>
      <c r="H149" s="11"/>
      <c r="I149" s="11"/>
      <c r="J149" s="11"/>
      <c r="K149" s="11"/>
      <c r="L149" s="12"/>
      <c r="M149" s="11"/>
      <c r="N149" s="13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2"/>
      <c r="AC149" s="11"/>
    </row>
    <row r="150" customFormat="false" ht="76.8" hidden="false" customHeight="false" outlineLevel="0" collapsed="false">
      <c r="A150" s="23" t="n">
        <v>1</v>
      </c>
      <c r="B150" s="41" t="n">
        <v>2</v>
      </c>
      <c r="C150" s="10" t="n">
        <v>3</v>
      </c>
      <c r="D150" s="42" t="n">
        <v>4</v>
      </c>
      <c r="E150" s="10" t="n">
        <v>5</v>
      </c>
      <c r="F150" s="10" t="n">
        <v>6</v>
      </c>
      <c r="G150" s="10" t="n">
        <v>7</v>
      </c>
      <c r="H150" s="10" t="s">
        <v>32</v>
      </c>
      <c r="I150" s="42" t="n">
        <v>9</v>
      </c>
      <c r="J150" s="10" t="n">
        <v>10</v>
      </c>
      <c r="K150" s="10" t="n">
        <v>11</v>
      </c>
      <c r="L150" s="31" t="n">
        <v>12</v>
      </c>
      <c r="M150" s="10" t="n">
        <v>13</v>
      </c>
      <c r="N150" s="30" t="n">
        <v>14</v>
      </c>
      <c r="O150" s="10" t="n">
        <v>15</v>
      </c>
      <c r="P150" s="30" t="n">
        <v>16</v>
      </c>
      <c r="Q150" s="10" t="n">
        <v>17</v>
      </c>
      <c r="R150" s="30" t="n">
        <v>18</v>
      </c>
      <c r="S150" s="10" t="n">
        <v>19</v>
      </c>
      <c r="T150" s="30" t="n">
        <v>20</v>
      </c>
      <c r="U150" s="10" t="n">
        <v>21</v>
      </c>
      <c r="V150" s="30" t="n">
        <v>22</v>
      </c>
      <c r="W150" s="10" t="n">
        <v>23</v>
      </c>
      <c r="X150" s="30" t="n">
        <v>24</v>
      </c>
      <c r="Y150" s="10" t="n">
        <v>25</v>
      </c>
      <c r="Z150" s="29" t="n">
        <v>26</v>
      </c>
      <c r="AA150" s="30" t="n">
        <v>27</v>
      </c>
      <c r="AB150" s="31" t="n">
        <v>28</v>
      </c>
      <c r="AC150" s="10" t="n">
        <v>30</v>
      </c>
    </row>
    <row r="151" customFormat="false" ht="76.8" hidden="false" customHeight="true" outlineLevel="0" collapsed="false">
      <c r="A151" s="9" t="s">
        <v>33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</row>
    <row r="152" customFormat="false" ht="76.8" hidden="false" customHeight="false" outlineLevel="0" collapsed="false">
      <c r="A152" s="10" t="n">
        <v>34</v>
      </c>
      <c r="B152" s="22" t="s">
        <v>83</v>
      </c>
      <c r="C152" s="10"/>
      <c r="D152" s="29"/>
      <c r="E152" s="29"/>
      <c r="F152" s="29" t="n">
        <v>12</v>
      </c>
      <c r="G152" s="29"/>
      <c r="H152" s="29"/>
      <c r="I152" s="29"/>
      <c r="J152" s="29"/>
      <c r="K152" s="29"/>
      <c r="L152" s="30"/>
      <c r="M152" s="10"/>
      <c r="N152" s="29"/>
      <c r="O152" s="10"/>
      <c r="P152" s="30"/>
      <c r="Q152" s="10" t="n">
        <v>190</v>
      </c>
      <c r="R152" s="30"/>
      <c r="S152" s="10"/>
      <c r="T152" s="30"/>
      <c r="U152" s="10"/>
      <c r="V152" s="30" t="n">
        <v>1.6</v>
      </c>
      <c r="W152" s="10"/>
      <c r="X152" s="30"/>
      <c r="Y152" s="10" t="n">
        <v>2</v>
      </c>
      <c r="Z152" s="29"/>
      <c r="AA152" s="30"/>
      <c r="AB152" s="31"/>
      <c r="AC152" s="10"/>
    </row>
    <row r="153" customFormat="false" ht="76.8" hidden="false" customHeight="false" outlineLevel="0" collapsed="false">
      <c r="A153" s="23" t="n">
        <v>10</v>
      </c>
      <c r="B153" s="27" t="s">
        <v>54</v>
      </c>
      <c r="C153" s="23"/>
      <c r="D153" s="24"/>
      <c r="E153" s="24"/>
      <c r="F153" s="24"/>
      <c r="G153" s="24"/>
      <c r="H153" s="24"/>
      <c r="I153" s="28"/>
      <c r="J153" s="28"/>
      <c r="K153" s="24"/>
      <c r="L153" s="25"/>
      <c r="M153" s="23"/>
      <c r="N153" s="29"/>
      <c r="O153" s="10"/>
      <c r="P153" s="30"/>
      <c r="Q153" s="10"/>
      <c r="R153" s="30"/>
      <c r="S153" s="10"/>
      <c r="T153" s="30"/>
      <c r="U153" s="10"/>
      <c r="V153" s="30"/>
      <c r="W153" s="10"/>
      <c r="X153" s="30"/>
      <c r="Y153" s="10" t="n">
        <v>15</v>
      </c>
      <c r="Z153" s="29"/>
      <c r="AA153" s="30" t="n">
        <v>0.5</v>
      </c>
      <c r="AB153" s="31"/>
      <c r="AC153" s="10"/>
    </row>
    <row r="154" customFormat="false" ht="76.8" hidden="false" customHeight="false" outlineLevel="0" collapsed="false">
      <c r="A154" s="23" t="n">
        <v>2</v>
      </c>
      <c r="B154" s="27" t="s">
        <v>35</v>
      </c>
      <c r="C154" s="23" t="n">
        <v>40</v>
      </c>
      <c r="D154" s="24"/>
      <c r="E154" s="24"/>
      <c r="F154" s="24"/>
      <c r="G154" s="24"/>
      <c r="H154" s="24"/>
      <c r="I154" s="28"/>
      <c r="J154" s="28"/>
      <c r="K154" s="24"/>
      <c r="L154" s="25"/>
      <c r="M154" s="23"/>
      <c r="N154" s="29"/>
      <c r="O154" s="10"/>
      <c r="P154" s="30"/>
      <c r="Q154" s="10"/>
      <c r="R154" s="30"/>
      <c r="S154" s="10"/>
      <c r="T154" s="30" t="n">
        <v>14</v>
      </c>
      <c r="U154" s="10"/>
      <c r="V154" s="30" t="n">
        <v>5</v>
      </c>
      <c r="W154" s="10"/>
      <c r="X154" s="30"/>
      <c r="Y154" s="10"/>
      <c r="Z154" s="29"/>
      <c r="AA154" s="30"/>
      <c r="AB154" s="31"/>
      <c r="AC154" s="10"/>
    </row>
    <row r="155" customFormat="false" ht="305.4" hidden="false" customHeight="false" outlineLevel="0" collapsed="false">
      <c r="A155" s="23" t="s">
        <v>37</v>
      </c>
      <c r="B155" s="27" t="s">
        <v>38</v>
      </c>
      <c r="C155" s="23"/>
      <c r="D155" s="24"/>
      <c r="E155" s="24"/>
      <c r="F155" s="24"/>
      <c r="G155" s="24"/>
      <c r="H155" s="24"/>
      <c r="I155" s="28"/>
      <c r="J155" s="28"/>
      <c r="K155" s="24"/>
      <c r="L155" s="25"/>
      <c r="M155" s="23"/>
      <c r="N155" s="24"/>
      <c r="O155" s="23"/>
      <c r="P155" s="25"/>
      <c r="Q155" s="23"/>
      <c r="R155" s="25"/>
      <c r="S155" s="23" t="n">
        <v>180</v>
      </c>
      <c r="T155" s="25"/>
      <c r="U155" s="23"/>
      <c r="V155" s="25"/>
      <c r="W155" s="23"/>
      <c r="X155" s="25"/>
      <c r="Y155" s="23"/>
      <c r="Z155" s="24"/>
      <c r="AA155" s="25"/>
      <c r="AB155" s="26"/>
      <c r="AC155" s="23"/>
    </row>
    <row r="156" customFormat="false" ht="76.8" hidden="false" customHeight="false" outlineLevel="0" collapsed="false">
      <c r="A156" s="14"/>
      <c r="B156" s="32" t="s">
        <v>39</v>
      </c>
      <c r="C156" s="14" t="n">
        <f aca="false">SUM(C152:C155)</f>
        <v>40</v>
      </c>
      <c r="D156" s="14" t="n">
        <f aca="false">SUM(D152:D155)</f>
        <v>0</v>
      </c>
      <c r="E156" s="14" t="n">
        <f aca="false">SUM(E152:E155)</f>
        <v>0</v>
      </c>
      <c r="F156" s="14" t="n">
        <f aca="false">SUM(F152:F155)</f>
        <v>12</v>
      </c>
      <c r="G156" s="14" t="n">
        <f aca="false">SUM(G152:G155)</f>
        <v>0</v>
      </c>
      <c r="H156" s="14" t="n">
        <f aca="false">SUM(H152:H155)</f>
        <v>0</v>
      </c>
      <c r="I156" s="14" t="n">
        <f aca="false">SUM(I152:I155)</f>
        <v>0</v>
      </c>
      <c r="J156" s="14" t="n">
        <f aca="false">SUM(J152:J155)</f>
        <v>0</v>
      </c>
      <c r="K156" s="14" t="n">
        <f aca="false">SUM(K152:K155)</f>
        <v>0</v>
      </c>
      <c r="L156" s="14" t="n">
        <f aca="false">SUM(L152:L155)</f>
        <v>0</v>
      </c>
      <c r="M156" s="14" t="n">
        <f aca="false">SUM(M152:M155)</f>
        <v>0</v>
      </c>
      <c r="N156" s="14" t="n">
        <f aca="false">SUM(N152:N155)</f>
        <v>0</v>
      </c>
      <c r="O156" s="14" t="n">
        <f aca="false">SUM(O152:O155)</f>
        <v>0</v>
      </c>
      <c r="P156" s="14" t="n">
        <f aca="false">SUM(P152:P155)</f>
        <v>0</v>
      </c>
      <c r="Q156" s="14" t="n">
        <f aca="false">SUM(Q152:Q155)</f>
        <v>190</v>
      </c>
      <c r="R156" s="14" t="n">
        <f aca="false">SUM(R152:R155)</f>
        <v>0</v>
      </c>
      <c r="S156" s="14" t="n">
        <f aca="false">SUM(S152:S155)</f>
        <v>180</v>
      </c>
      <c r="T156" s="14" t="n">
        <f aca="false">SUM(T152:T155)</f>
        <v>14</v>
      </c>
      <c r="U156" s="14" t="n">
        <f aca="false">SUM(U152:U155)</f>
        <v>0</v>
      </c>
      <c r="V156" s="14" t="n">
        <f aca="false">SUM(V152:V155)</f>
        <v>6.6</v>
      </c>
      <c r="W156" s="14" t="n">
        <f aca="false">SUM(W152:W155)</f>
        <v>0</v>
      </c>
      <c r="X156" s="14" t="n">
        <f aca="false">SUM(X152:X155)</f>
        <v>0</v>
      </c>
      <c r="Y156" s="14" t="n">
        <f aca="false">SUM(Y152:Y155)</f>
        <v>17</v>
      </c>
      <c r="Z156" s="14" t="n">
        <f aca="false">SUM(Z152:Z155)</f>
        <v>0</v>
      </c>
      <c r="AA156" s="14" t="n">
        <f aca="false">SUM(AA152:AA155)</f>
        <v>0.5</v>
      </c>
      <c r="AB156" s="14" t="n">
        <f aca="false">SUM(AB152:AB155)</f>
        <v>0</v>
      </c>
      <c r="AC156" s="14" t="n">
        <f aca="false">SUM(AC152:AC155)</f>
        <v>0</v>
      </c>
    </row>
    <row r="157" s="33" customFormat="true" ht="76.8" hidden="false" customHeight="true" outlineLevel="0" collapsed="false">
      <c r="A157" s="9" t="s">
        <v>40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</row>
    <row r="158" customFormat="false" ht="153" hidden="false" customHeight="false" outlineLevel="0" collapsed="false">
      <c r="A158" s="23" t="n">
        <v>42</v>
      </c>
      <c r="B158" s="27" t="s">
        <v>92</v>
      </c>
      <c r="C158" s="23"/>
      <c r="D158" s="24"/>
      <c r="E158" s="24"/>
      <c r="F158" s="24"/>
      <c r="G158" s="24"/>
      <c r="H158" s="24"/>
      <c r="I158" s="24" t="n">
        <v>100</v>
      </c>
      <c r="J158" s="24"/>
      <c r="K158" s="24"/>
      <c r="L158" s="25"/>
      <c r="M158" s="23"/>
      <c r="N158" s="24"/>
      <c r="O158" s="23"/>
      <c r="P158" s="25"/>
      <c r="Q158" s="23"/>
      <c r="R158" s="25"/>
      <c r="S158" s="23"/>
      <c r="T158" s="25"/>
      <c r="U158" s="23"/>
      <c r="V158" s="25"/>
      <c r="W158" s="23"/>
      <c r="X158" s="25"/>
      <c r="Y158" s="23"/>
      <c r="Z158" s="24"/>
      <c r="AA158" s="25"/>
      <c r="AB158" s="26"/>
      <c r="AC158" s="23"/>
    </row>
    <row r="159" customFormat="false" ht="153" hidden="false" customHeight="false" outlineLevel="0" collapsed="false">
      <c r="A159" s="23" t="n">
        <v>13</v>
      </c>
      <c r="B159" s="27" t="s">
        <v>58</v>
      </c>
      <c r="C159" s="23"/>
      <c r="D159" s="24"/>
      <c r="E159" s="24"/>
      <c r="F159" s="24"/>
      <c r="G159" s="24"/>
      <c r="H159" s="24" t="n">
        <v>19</v>
      </c>
      <c r="I159" s="24" t="n">
        <v>94</v>
      </c>
      <c r="J159" s="24"/>
      <c r="K159" s="24"/>
      <c r="L159" s="25"/>
      <c r="M159" s="23" t="n">
        <v>25</v>
      </c>
      <c r="N159" s="24"/>
      <c r="O159" s="23"/>
      <c r="P159" s="30"/>
      <c r="Q159" s="10"/>
      <c r="R159" s="30"/>
      <c r="S159" s="10"/>
      <c r="T159" s="30"/>
      <c r="U159" s="10" t="n">
        <v>5</v>
      </c>
      <c r="V159" s="30" t="n">
        <v>4</v>
      </c>
      <c r="W159" s="10"/>
      <c r="X159" s="30"/>
      <c r="Y159" s="10" t="n">
        <v>3</v>
      </c>
      <c r="Z159" s="29"/>
      <c r="AA159" s="30"/>
      <c r="AB159" s="31"/>
      <c r="AC159" s="10"/>
    </row>
    <row r="160" customFormat="false" ht="76.8" hidden="false" customHeight="false" outlineLevel="0" collapsed="false">
      <c r="A160" s="23" t="n">
        <v>6</v>
      </c>
      <c r="B160" s="22" t="s">
        <v>43</v>
      </c>
      <c r="C160" s="10"/>
      <c r="D160" s="24"/>
      <c r="E160" s="24"/>
      <c r="F160" s="24"/>
      <c r="G160" s="10"/>
      <c r="H160" s="10"/>
      <c r="I160" s="10" t="n">
        <v>48</v>
      </c>
      <c r="J160" s="10"/>
      <c r="K160" s="10"/>
      <c r="L160" s="31"/>
      <c r="M160" s="10"/>
      <c r="N160" s="29"/>
      <c r="O160" s="34" t="n">
        <v>73</v>
      </c>
      <c r="P160" s="30"/>
      <c r="Q160" s="10"/>
      <c r="R160" s="30"/>
      <c r="S160" s="10"/>
      <c r="T160" s="30"/>
      <c r="U160" s="10"/>
      <c r="V160" s="30"/>
      <c r="W160" s="10" t="n">
        <v>6</v>
      </c>
      <c r="X160" s="30"/>
      <c r="Y160" s="10" t="n">
        <v>3</v>
      </c>
      <c r="Z160" s="29"/>
      <c r="AA160" s="30"/>
      <c r="AB160" s="31"/>
      <c r="AC160" s="10"/>
    </row>
    <row r="161" customFormat="false" ht="153" hidden="false" customHeight="false" outlineLevel="0" collapsed="false">
      <c r="A161" s="23" t="n">
        <v>16</v>
      </c>
      <c r="B161" s="27" t="s">
        <v>61</v>
      </c>
      <c r="C161" s="10"/>
      <c r="D161" s="24"/>
      <c r="E161" s="24"/>
      <c r="F161" s="24"/>
      <c r="G161" s="24" t="n">
        <v>53</v>
      </c>
      <c r="H161" s="24"/>
      <c r="I161" s="24" t="n">
        <v>83</v>
      </c>
      <c r="J161" s="24"/>
      <c r="K161" s="24"/>
      <c r="L161" s="26"/>
      <c r="M161" s="10"/>
      <c r="N161" s="24"/>
      <c r="O161" s="24"/>
      <c r="P161" s="30"/>
      <c r="Q161" s="10"/>
      <c r="R161" s="30"/>
      <c r="S161" s="10"/>
      <c r="T161" s="30"/>
      <c r="U161" s="10"/>
      <c r="V161" s="30" t="n">
        <v>10</v>
      </c>
      <c r="W161" s="10"/>
      <c r="X161" s="30"/>
      <c r="Y161" s="10"/>
      <c r="Z161" s="29"/>
      <c r="AA161" s="30"/>
      <c r="AB161" s="31"/>
      <c r="AC161" s="10"/>
    </row>
    <row r="162" s="87" customFormat="true" ht="76.8" hidden="false" customHeight="false" outlineLevel="0" collapsed="false">
      <c r="A162" s="23" t="n">
        <v>8</v>
      </c>
      <c r="B162" s="27" t="s">
        <v>45</v>
      </c>
      <c r="C162" s="10"/>
      <c r="D162" s="24"/>
      <c r="E162" s="24"/>
      <c r="F162" s="24"/>
      <c r="G162" s="24"/>
      <c r="H162" s="24"/>
      <c r="I162" s="24"/>
      <c r="J162" s="24"/>
      <c r="K162" s="24"/>
      <c r="L162" s="25" t="n">
        <v>200</v>
      </c>
      <c r="M162" s="23"/>
      <c r="N162" s="29"/>
      <c r="O162" s="10"/>
      <c r="P162" s="30"/>
      <c r="Q162" s="10"/>
      <c r="R162" s="30"/>
      <c r="S162" s="10"/>
      <c r="T162" s="30"/>
      <c r="U162" s="10"/>
      <c r="V162" s="30"/>
      <c r="W162" s="10"/>
      <c r="X162" s="30"/>
      <c r="Y162" s="10"/>
      <c r="Z162" s="29"/>
      <c r="AA162" s="30"/>
      <c r="AB162" s="31"/>
      <c r="AC162" s="10"/>
    </row>
    <row r="163" customFormat="false" ht="76.8" hidden="false" customHeight="false" outlineLevel="0" collapsed="false">
      <c r="A163" s="23" t="s">
        <v>37</v>
      </c>
      <c r="B163" s="27" t="s">
        <v>46</v>
      </c>
      <c r="C163" s="23" t="n">
        <v>70</v>
      </c>
      <c r="D163" s="24"/>
      <c r="E163" s="24"/>
      <c r="F163" s="24"/>
      <c r="G163" s="24"/>
      <c r="H163" s="24"/>
      <c r="I163" s="24"/>
      <c r="J163" s="24"/>
      <c r="K163" s="24"/>
      <c r="L163" s="25"/>
      <c r="M163" s="23"/>
      <c r="N163" s="29"/>
      <c r="O163" s="10"/>
      <c r="P163" s="30"/>
      <c r="Q163" s="10"/>
      <c r="R163" s="30"/>
      <c r="S163" s="10"/>
      <c r="T163" s="30"/>
      <c r="U163" s="10"/>
      <c r="V163" s="30"/>
      <c r="W163" s="10"/>
      <c r="X163" s="30"/>
      <c r="Y163" s="10"/>
      <c r="Z163" s="29"/>
      <c r="AA163" s="30"/>
      <c r="AB163" s="31"/>
      <c r="AC163" s="10"/>
    </row>
    <row r="164" s="88" customFormat="true" ht="76.8" hidden="false" customHeight="false" outlineLevel="0" collapsed="false">
      <c r="A164" s="23" t="s">
        <v>37</v>
      </c>
      <c r="B164" s="27" t="s">
        <v>47</v>
      </c>
      <c r="C164" s="10"/>
      <c r="D164" s="24" t="n">
        <v>70</v>
      </c>
      <c r="E164" s="24"/>
      <c r="F164" s="24"/>
      <c r="G164" s="24"/>
      <c r="H164" s="24"/>
      <c r="I164" s="24"/>
      <c r="J164" s="24"/>
      <c r="K164" s="24"/>
      <c r="L164" s="25"/>
      <c r="M164" s="23"/>
      <c r="N164" s="29"/>
      <c r="O164" s="10"/>
      <c r="P164" s="30"/>
      <c r="Q164" s="10"/>
      <c r="R164" s="30"/>
      <c r="S164" s="10"/>
      <c r="T164" s="30"/>
      <c r="U164" s="10"/>
      <c r="V164" s="30"/>
      <c r="W164" s="10"/>
      <c r="X164" s="30"/>
      <c r="Y164" s="10"/>
      <c r="Z164" s="29"/>
      <c r="AA164" s="30"/>
      <c r="AB164" s="31"/>
      <c r="AC164" s="10"/>
    </row>
    <row r="165" s="88" customFormat="true" ht="153" hidden="false" customHeight="false" outlineLevel="0" collapsed="false">
      <c r="A165" s="23" t="s">
        <v>37</v>
      </c>
      <c r="B165" s="27" t="s">
        <v>93</v>
      </c>
      <c r="C165" s="10"/>
      <c r="D165" s="24"/>
      <c r="E165" s="24"/>
      <c r="F165" s="24"/>
      <c r="G165" s="24"/>
      <c r="H165" s="24"/>
      <c r="I165" s="24"/>
      <c r="J165" s="24"/>
      <c r="K165" s="24"/>
      <c r="L165" s="25"/>
      <c r="M165" s="10"/>
      <c r="N165" s="29"/>
      <c r="O165" s="29"/>
      <c r="P165" s="30"/>
      <c r="Q165" s="10"/>
      <c r="R165" s="30"/>
      <c r="S165" s="10"/>
      <c r="T165" s="30"/>
      <c r="U165" s="10"/>
      <c r="V165" s="30"/>
      <c r="W165" s="10"/>
      <c r="X165" s="30"/>
      <c r="Y165" s="10"/>
      <c r="Z165" s="29" t="n">
        <v>20</v>
      </c>
      <c r="AA165" s="30"/>
      <c r="AB165" s="31"/>
      <c r="AC165" s="10"/>
    </row>
    <row r="166" s="88" customFormat="true" ht="76.8" hidden="false" customHeight="false" outlineLevel="0" collapsed="false">
      <c r="A166" s="10"/>
      <c r="B166" s="22" t="s">
        <v>39</v>
      </c>
      <c r="C166" s="10" t="n">
        <f aca="false">SUM(C158:C165)</f>
        <v>70</v>
      </c>
      <c r="D166" s="10" t="n">
        <f aca="false">SUM(D158:D165)</f>
        <v>70</v>
      </c>
      <c r="E166" s="10" t="n">
        <f aca="false">SUM(E158:E165)</f>
        <v>0</v>
      </c>
      <c r="F166" s="10" t="n">
        <f aca="false">SUM(F158:F165)</f>
        <v>0</v>
      </c>
      <c r="G166" s="10" t="n">
        <f aca="false">SUM(G158:G165)</f>
        <v>53</v>
      </c>
      <c r="H166" s="10" t="n">
        <f aca="false">SUM(H158:H165)</f>
        <v>19</v>
      </c>
      <c r="I166" s="10" t="n">
        <f aca="false">SUM(I158:I165)</f>
        <v>325</v>
      </c>
      <c r="J166" s="10" t="n">
        <f aca="false">SUM(J158:J165)</f>
        <v>0</v>
      </c>
      <c r="K166" s="10" t="n">
        <f aca="false">SUM(K158:K165)</f>
        <v>0</v>
      </c>
      <c r="L166" s="31" t="n">
        <f aca="false">SUM(L158:L165)</f>
        <v>200</v>
      </c>
      <c r="M166" s="10" t="n">
        <f aca="false">SUM(M158:M165)</f>
        <v>25</v>
      </c>
      <c r="N166" s="29" t="n">
        <f aca="false">SUM(N158:N165)</f>
        <v>0</v>
      </c>
      <c r="O166" s="10" t="n">
        <f aca="false">SUM(O158:O165)</f>
        <v>73</v>
      </c>
      <c r="P166" s="10" t="n">
        <f aca="false">SUM(P158:P165)</f>
        <v>0</v>
      </c>
      <c r="Q166" s="10" t="n">
        <f aca="false">SUM(Q158:Q165)</f>
        <v>0</v>
      </c>
      <c r="R166" s="10" t="n">
        <f aca="false">SUM(R158:R165)</f>
        <v>0</v>
      </c>
      <c r="S166" s="10" t="n">
        <f aca="false">SUM(S158:S165)</f>
        <v>0</v>
      </c>
      <c r="T166" s="10" t="n">
        <f aca="false">SUM(T158:T165)</f>
        <v>0</v>
      </c>
      <c r="U166" s="10" t="n">
        <f aca="false">SUM(U158:U165)</f>
        <v>5</v>
      </c>
      <c r="V166" s="10" t="n">
        <f aca="false">SUM(V158:V165)</f>
        <v>14</v>
      </c>
      <c r="W166" s="10" t="n">
        <f aca="false">SUM(W158:W165)</f>
        <v>6</v>
      </c>
      <c r="X166" s="10" t="n">
        <f aca="false">SUM(X158:X165)</f>
        <v>0</v>
      </c>
      <c r="Y166" s="10" t="n">
        <f aca="false">SUM(Y158:Y165)</f>
        <v>6</v>
      </c>
      <c r="Z166" s="10" t="n">
        <f aca="false">SUM(Z158:Z165)</f>
        <v>20</v>
      </c>
      <c r="AA166" s="10" t="n">
        <f aca="false">SUM(AA158:AA165)</f>
        <v>0</v>
      </c>
      <c r="AB166" s="31" t="n">
        <f aca="false">SUM(AB158:AB165)</f>
        <v>0</v>
      </c>
      <c r="AC166" s="10" t="n">
        <f aca="false">SUM(AC158:AC165)</f>
        <v>0</v>
      </c>
    </row>
    <row r="167" customFormat="false" ht="76.8" hidden="false" customHeight="false" outlineLevel="0" collapsed="false">
      <c r="A167" s="14"/>
      <c r="B167" s="32" t="s">
        <v>49</v>
      </c>
      <c r="C167" s="16"/>
      <c r="D167" s="16"/>
      <c r="E167" s="16"/>
      <c r="F167" s="16"/>
      <c r="G167" s="16"/>
      <c r="H167" s="16"/>
      <c r="I167" s="16"/>
      <c r="J167" s="16"/>
      <c r="K167" s="16"/>
      <c r="L167" s="18"/>
      <c r="M167" s="16"/>
      <c r="N167" s="20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8"/>
      <c r="AC167" s="16" t="s">
        <v>158</v>
      </c>
    </row>
    <row r="168" s="33" customFormat="true" ht="76.8" hidden="false" customHeight="false" outlineLevel="0" collapsed="false">
      <c r="A168" s="10"/>
      <c r="B168" s="22" t="s">
        <v>51</v>
      </c>
      <c r="C168" s="10" t="n">
        <f aca="false">SUM(C156+C166)</f>
        <v>110</v>
      </c>
      <c r="D168" s="10" t="n">
        <f aca="false">SUM(D156+D166)</f>
        <v>70</v>
      </c>
      <c r="E168" s="10" t="n">
        <f aca="false">SUM(E156+E166)</f>
        <v>0</v>
      </c>
      <c r="F168" s="10" t="n">
        <f aca="false">SUM(F156+F166)</f>
        <v>12</v>
      </c>
      <c r="G168" s="10" t="n">
        <f aca="false">SUM(G156+G166)</f>
        <v>53</v>
      </c>
      <c r="H168" s="10" t="n">
        <f aca="false">SUM(H156+H166)</f>
        <v>19</v>
      </c>
      <c r="I168" s="10" t="n">
        <f aca="false">SUM(I156+I166)</f>
        <v>325</v>
      </c>
      <c r="J168" s="10" t="n">
        <f aca="false">SUM(J156+J166)</f>
        <v>0</v>
      </c>
      <c r="K168" s="10" t="n">
        <f aca="false">SUM(K156+K166)</f>
        <v>0</v>
      </c>
      <c r="L168" s="31" t="n">
        <f aca="false">SUM(L156+L166)</f>
        <v>200</v>
      </c>
      <c r="M168" s="10" t="n">
        <f aca="false">SUM(M156+M166)</f>
        <v>25</v>
      </c>
      <c r="N168" s="29" t="n">
        <f aca="false">SUM(N156+N166)</f>
        <v>0</v>
      </c>
      <c r="O168" s="10" t="n">
        <f aca="false">SUM(O156+O166)</f>
        <v>73</v>
      </c>
      <c r="P168" s="10" t="n">
        <f aca="false">SUM(P156+P166)</f>
        <v>0</v>
      </c>
      <c r="Q168" s="10" t="n">
        <f aca="false">SUM(Q156+Q166)</f>
        <v>190</v>
      </c>
      <c r="R168" s="10" t="n">
        <f aca="false">SUM(R156+R166)</f>
        <v>0</v>
      </c>
      <c r="S168" s="10" t="n">
        <f aca="false">SUM(S156+S166)</f>
        <v>180</v>
      </c>
      <c r="T168" s="10" t="n">
        <f aca="false">SUM(T156+T166)</f>
        <v>14</v>
      </c>
      <c r="U168" s="10" t="n">
        <f aca="false">SUM(U156+U166)</f>
        <v>5</v>
      </c>
      <c r="V168" s="10" t="n">
        <f aca="false">SUM(V156+V166)</f>
        <v>20.6</v>
      </c>
      <c r="W168" s="10" t="n">
        <f aca="false">SUM(W156+W166)</f>
        <v>6</v>
      </c>
      <c r="X168" s="10" t="n">
        <f aca="false">SUM(X156+X166)</f>
        <v>0</v>
      </c>
      <c r="Y168" s="10" t="n">
        <f aca="false">SUM(Y156+Y166)</f>
        <v>23</v>
      </c>
      <c r="Z168" s="10" t="n">
        <f aca="false">SUM(Z156+Z166)</f>
        <v>20</v>
      </c>
      <c r="AA168" s="10" t="n">
        <f aca="false">SUM(AA156+AA166)</f>
        <v>0.5</v>
      </c>
      <c r="AB168" s="31" t="n">
        <f aca="false">SUM(AB156+AB166)</f>
        <v>0</v>
      </c>
      <c r="AC168" s="10" t="n">
        <v>4.2</v>
      </c>
    </row>
    <row r="169" s="8" customFormat="true" ht="76.8" hidden="false" customHeight="true" outlineLevel="0" collapsed="false">
      <c r="A169" s="9" t="s">
        <v>109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</row>
    <row r="170" s="37" customFormat="true" ht="76.8" hidden="false" customHeight="true" outlineLevel="0" collapsed="false">
      <c r="A170" s="40" t="s">
        <v>94</v>
      </c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</row>
    <row r="171" customFormat="false" ht="68.25" hidden="false" customHeight="true" outlineLevel="0" collapsed="false">
      <c r="A171" s="10" t="s">
        <v>3</v>
      </c>
      <c r="B171" s="9" t="s">
        <v>4</v>
      </c>
      <c r="C171" s="11" t="s">
        <v>5</v>
      </c>
      <c r="D171" s="11" t="s">
        <v>6</v>
      </c>
      <c r="E171" s="11" t="s">
        <v>7</v>
      </c>
      <c r="F171" s="11" t="s">
        <v>8</v>
      </c>
      <c r="G171" s="11" t="s">
        <v>9</v>
      </c>
      <c r="H171" s="11" t="s">
        <v>10</v>
      </c>
      <c r="I171" s="11" t="s">
        <v>11</v>
      </c>
      <c r="J171" s="11" t="s">
        <v>12</v>
      </c>
      <c r="K171" s="11" t="s">
        <v>13</v>
      </c>
      <c r="L171" s="12" t="s">
        <v>14</v>
      </c>
      <c r="M171" s="11" t="s">
        <v>15</v>
      </c>
      <c r="N171" s="13" t="s">
        <v>16</v>
      </c>
      <c r="O171" s="11" t="s">
        <v>17</v>
      </c>
      <c r="P171" s="11" t="s">
        <v>18</v>
      </c>
      <c r="Q171" s="11" t="s">
        <v>19</v>
      </c>
      <c r="R171" s="11" t="s">
        <v>20</v>
      </c>
      <c r="S171" s="11" t="s">
        <v>21</v>
      </c>
      <c r="T171" s="11" t="s">
        <v>22</v>
      </c>
      <c r="U171" s="11" t="s">
        <v>23</v>
      </c>
      <c r="V171" s="11" t="s">
        <v>24</v>
      </c>
      <c r="W171" s="11" t="s">
        <v>25</v>
      </c>
      <c r="X171" s="11" t="s">
        <v>26</v>
      </c>
      <c r="Y171" s="11" t="s">
        <v>27</v>
      </c>
      <c r="Z171" s="11" t="s">
        <v>28</v>
      </c>
      <c r="AA171" s="11" t="s">
        <v>29</v>
      </c>
      <c r="AB171" s="12" t="s">
        <v>30</v>
      </c>
      <c r="AC171" s="11" t="s">
        <v>31</v>
      </c>
    </row>
    <row r="172" customFormat="false" ht="402" hidden="false" customHeight="true" outlineLevel="0" collapsed="false">
      <c r="A172" s="10"/>
      <c r="B172" s="9"/>
      <c r="C172" s="11"/>
      <c r="D172" s="11"/>
      <c r="E172" s="11"/>
      <c r="F172" s="11"/>
      <c r="G172" s="11"/>
      <c r="H172" s="11"/>
      <c r="I172" s="11"/>
      <c r="J172" s="11"/>
      <c r="K172" s="11"/>
      <c r="L172" s="12"/>
      <c r="M172" s="11"/>
      <c r="N172" s="13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2"/>
      <c r="AC172" s="11"/>
    </row>
    <row r="173" customFormat="false" ht="76.8" hidden="false" customHeight="false" outlineLevel="0" collapsed="false">
      <c r="A173" s="14" t="n">
        <v>1</v>
      </c>
      <c r="B173" s="15" t="n">
        <v>2</v>
      </c>
      <c r="C173" s="16" t="n">
        <v>3</v>
      </c>
      <c r="D173" s="17" t="n">
        <v>4</v>
      </c>
      <c r="E173" s="16" t="n">
        <v>5</v>
      </c>
      <c r="F173" s="16" t="n">
        <v>6</v>
      </c>
      <c r="G173" s="16" t="n">
        <v>7</v>
      </c>
      <c r="H173" s="16" t="s">
        <v>32</v>
      </c>
      <c r="I173" s="17" t="n">
        <v>9</v>
      </c>
      <c r="J173" s="16" t="n">
        <v>10</v>
      </c>
      <c r="K173" s="16" t="n">
        <v>11</v>
      </c>
      <c r="L173" s="18" t="n">
        <v>12</v>
      </c>
      <c r="M173" s="16" t="n">
        <v>13</v>
      </c>
      <c r="N173" s="19" t="n">
        <v>14</v>
      </c>
      <c r="O173" s="16" t="n">
        <v>15</v>
      </c>
      <c r="P173" s="19" t="n">
        <v>16</v>
      </c>
      <c r="Q173" s="16" t="n">
        <v>17</v>
      </c>
      <c r="R173" s="19" t="n">
        <v>18</v>
      </c>
      <c r="S173" s="16" t="n">
        <v>19</v>
      </c>
      <c r="T173" s="19" t="n">
        <v>20</v>
      </c>
      <c r="U173" s="16" t="n">
        <v>21</v>
      </c>
      <c r="V173" s="19" t="n">
        <v>22</v>
      </c>
      <c r="W173" s="16" t="n">
        <v>23</v>
      </c>
      <c r="X173" s="19" t="n">
        <v>24</v>
      </c>
      <c r="Y173" s="16" t="n">
        <v>25</v>
      </c>
      <c r="Z173" s="20" t="n">
        <v>26</v>
      </c>
      <c r="AA173" s="19" t="n">
        <v>27</v>
      </c>
      <c r="AB173" s="18" t="n">
        <v>28</v>
      </c>
      <c r="AC173" s="16" t="n">
        <v>30</v>
      </c>
    </row>
    <row r="174" s="33" customFormat="true" ht="76.8" hidden="false" customHeight="true" outlineLevel="0" collapsed="false">
      <c r="A174" s="9" t="s">
        <v>33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</row>
    <row r="175" customFormat="false" ht="153" hidden="false" customHeight="false" outlineLevel="0" collapsed="false">
      <c r="A175" s="10" t="n">
        <v>43</v>
      </c>
      <c r="B175" s="22" t="s">
        <v>34</v>
      </c>
      <c r="C175" s="23"/>
      <c r="D175" s="24"/>
      <c r="E175" s="24"/>
      <c r="F175" s="24" t="n">
        <v>39</v>
      </c>
      <c r="G175" s="24"/>
      <c r="H175" s="24"/>
      <c r="I175" s="24"/>
      <c r="J175" s="24"/>
      <c r="K175" s="24"/>
      <c r="L175" s="25"/>
      <c r="M175" s="23"/>
      <c r="N175" s="24"/>
      <c r="O175" s="23"/>
      <c r="P175" s="25"/>
      <c r="Q175" s="23" t="n">
        <v>140</v>
      </c>
      <c r="R175" s="25"/>
      <c r="S175" s="23"/>
      <c r="T175" s="25"/>
      <c r="U175" s="23"/>
      <c r="V175" s="25" t="n">
        <v>7</v>
      </c>
      <c r="W175" s="23"/>
      <c r="X175" s="25"/>
      <c r="Y175" s="23" t="n">
        <v>6</v>
      </c>
      <c r="Z175" s="24"/>
      <c r="AA175" s="25"/>
      <c r="AB175" s="26"/>
      <c r="AC175" s="23"/>
    </row>
    <row r="176" customFormat="false" ht="76.8" hidden="false" customHeight="false" outlineLevel="0" collapsed="false">
      <c r="A176" s="23" t="n">
        <v>2</v>
      </c>
      <c r="B176" s="27" t="s">
        <v>55</v>
      </c>
      <c r="C176" s="23" t="n">
        <v>40</v>
      </c>
      <c r="D176" s="24"/>
      <c r="E176" s="24"/>
      <c r="F176" s="24"/>
      <c r="G176" s="24"/>
      <c r="H176" s="24"/>
      <c r="I176" s="28"/>
      <c r="J176" s="28"/>
      <c r="K176" s="24"/>
      <c r="L176" s="25"/>
      <c r="M176" s="23"/>
      <c r="N176" s="29"/>
      <c r="O176" s="10"/>
      <c r="P176" s="30"/>
      <c r="Q176" s="10"/>
      <c r="R176" s="30"/>
      <c r="S176" s="10"/>
      <c r="T176" s="30"/>
      <c r="U176" s="10"/>
      <c r="V176" s="30" t="n">
        <v>5</v>
      </c>
      <c r="W176" s="10"/>
      <c r="X176" s="30"/>
      <c r="Y176" s="10"/>
      <c r="Z176" s="29"/>
      <c r="AA176" s="30"/>
      <c r="AB176" s="31"/>
      <c r="AC176" s="10"/>
    </row>
    <row r="177" customFormat="false" ht="76.8" hidden="false" customHeight="false" outlineLevel="0" collapsed="false">
      <c r="A177" s="23" t="n">
        <v>29</v>
      </c>
      <c r="B177" s="27" t="s">
        <v>75</v>
      </c>
      <c r="C177" s="23"/>
      <c r="D177" s="24"/>
      <c r="E177" s="24"/>
      <c r="F177" s="24"/>
      <c r="G177" s="24"/>
      <c r="H177" s="24"/>
      <c r="I177" s="28"/>
      <c r="J177" s="28"/>
      <c r="K177" s="24"/>
      <c r="L177" s="25"/>
      <c r="M177" s="23"/>
      <c r="N177" s="29"/>
      <c r="O177" s="10"/>
      <c r="P177" s="30"/>
      <c r="Q177" s="10"/>
      <c r="R177" s="30"/>
      <c r="S177" s="10"/>
      <c r="T177" s="30"/>
      <c r="U177" s="10"/>
      <c r="V177" s="30"/>
      <c r="W177" s="10"/>
      <c r="X177" s="30" t="n">
        <v>40</v>
      </c>
      <c r="Y177" s="10"/>
      <c r="Z177" s="29"/>
      <c r="AA177" s="30"/>
      <c r="AB177" s="31"/>
      <c r="AC177" s="10"/>
    </row>
    <row r="178" customFormat="false" ht="76.8" hidden="false" customHeight="false" outlineLevel="0" collapsed="false">
      <c r="A178" s="23" t="n">
        <v>3</v>
      </c>
      <c r="B178" s="27" t="s">
        <v>36</v>
      </c>
      <c r="C178" s="10"/>
      <c r="D178" s="24"/>
      <c r="E178" s="24"/>
      <c r="F178" s="24"/>
      <c r="G178" s="24"/>
      <c r="H178" s="24"/>
      <c r="I178" s="28"/>
      <c r="J178" s="28"/>
      <c r="K178" s="29"/>
      <c r="L178" s="25"/>
      <c r="M178" s="23"/>
      <c r="N178" s="29"/>
      <c r="O178" s="10"/>
      <c r="P178" s="30"/>
      <c r="Q178" s="10" t="n">
        <v>80</v>
      </c>
      <c r="R178" s="30"/>
      <c r="S178" s="10"/>
      <c r="T178" s="30"/>
      <c r="U178" s="10"/>
      <c r="V178" s="30"/>
      <c r="W178" s="10"/>
      <c r="X178" s="30"/>
      <c r="Y178" s="10" t="n">
        <v>13</v>
      </c>
      <c r="Z178" s="29"/>
      <c r="AA178" s="30" t="n">
        <v>0.2</v>
      </c>
      <c r="AB178" s="31"/>
      <c r="AC178" s="10"/>
    </row>
    <row r="179" customFormat="false" ht="153" hidden="false" customHeight="false" outlineLevel="0" collapsed="false">
      <c r="A179" s="23" t="s">
        <v>37</v>
      </c>
      <c r="B179" s="27" t="s">
        <v>56</v>
      </c>
      <c r="C179" s="23"/>
      <c r="D179" s="24"/>
      <c r="E179" s="24"/>
      <c r="F179" s="24"/>
      <c r="G179" s="24"/>
      <c r="H179" s="24"/>
      <c r="I179" s="28"/>
      <c r="J179" s="24" t="n">
        <v>150</v>
      </c>
      <c r="K179" s="24"/>
      <c r="L179" s="25"/>
      <c r="M179" s="23"/>
      <c r="N179" s="24"/>
      <c r="O179" s="23"/>
      <c r="P179" s="25"/>
      <c r="Q179" s="23"/>
      <c r="R179" s="25"/>
      <c r="S179" s="23"/>
      <c r="T179" s="25"/>
      <c r="U179" s="23"/>
      <c r="V179" s="25"/>
      <c r="W179" s="23"/>
      <c r="X179" s="25"/>
      <c r="Y179" s="23"/>
      <c r="Z179" s="24"/>
      <c r="AA179" s="25"/>
      <c r="AB179" s="26"/>
      <c r="AC179" s="23"/>
    </row>
    <row r="180" customFormat="false" ht="76.8" hidden="false" customHeight="false" outlineLevel="0" collapsed="false">
      <c r="A180" s="14"/>
      <c r="B180" s="32" t="s">
        <v>39</v>
      </c>
      <c r="C180" s="14" t="n">
        <f aca="false">SUM(C175:C179)</f>
        <v>40</v>
      </c>
      <c r="D180" s="14" t="n">
        <f aca="false">SUM(D175:D179)</f>
        <v>0</v>
      </c>
      <c r="E180" s="14" t="n">
        <f aca="false">SUM(E175:E179)</f>
        <v>0</v>
      </c>
      <c r="F180" s="14" t="n">
        <f aca="false">SUM(F175:F179)</f>
        <v>39</v>
      </c>
      <c r="G180" s="14" t="n">
        <f aca="false">SUM(G175:G179)</f>
        <v>0</v>
      </c>
      <c r="H180" s="14" t="n">
        <f aca="false">SUM(H175:H179)</f>
        <v>0</v>
      </c>
      <c r="I180" s="14" t="n">
        <f aca="false">SUM(I175:I179)</f>
        <v>0</v>
      </c>
      <c r="J180" s="14" t="n">
        <f aca="false">SUM(J175:J179)</f>
        <v>150</v>
      </c>
      <c r="K180" s="14" t="n">
        <f aca="false">SUM(K175:K179)</f>
        <v>0</v>
      </c>
      <c r="L180" s="35" t="n">
        <f aca="false">SUM(L175:L178)</f>
        <v>0</v>
      </c>
      <c r="M180" s="14" t="n">
        <f aca="false">SUM(M175:M178)</f>
        <v>0</v>
      </c>
      <c r="N180" s="36" t="n">
        <f aca="false">SUM(N175:N178)</f>
        <v>0</v>
      </c>
      <c r="O180" s="14" t="n">
        <f aca="false">SUM(O175:O178)</f>
        <v>0</v>
      </c>
      <c r="P180" s="14" t="n">
        <f aca="false">SUM(P175:P178)</f>
        <v>0</v>
      </c>
      <c r="Q180" s="14" t="n">
        <f aca="false">SUM(Q175:Q178)</f>
        <v>220</v>
      </c>
      <c r="R180" s="14" t="n">
        <f aca="false">SUM(R175:R178)</f>
        <v>0</v>
      </c>
      <c r="S180" s="14" t="n">
        <f aca="false">SUM(S175:S178)</f>
        <v>0</v>
      </c>
      <c r="T180" s="14" t="n">
        <f aca="false">SUM(T175:T178)</f>
        <v>0</v>
      </c>
      <c r="U180" s="14" t="n">
        <f aca="false">SUM(U175:U178)</f>
        <v>0</v>
      </c>
      <c r="V180" s="14" t="n">
        <f aca="false">SUM(V175:V178)</f>
        <v>12</v>
      </c>
      <c r="W180" s="14" t="n">
        <f aca="false">SUM(W175:W178)</f>
        <v>0</v>
      </c>
      <c r="X180" s="14" t="n">
        <f aca="false">SUM(X175:X178)</f>
        <v>40</v>
      </c>
      <c r="Y180" s="14" t="n">
        <f aca="false">SUM(Y175:Y178)</f>
        <v>19</v>
      </c>
      <c r="Z180" s="14" t="n">
        <f aca="false">SUM(Z175:Z178)</f>
        <v>0</v>
      </c>
      <c r="AA180" s="14" t="n">
        <f aca="false">SUM(AA175:AA178)</f>
        <v>0.2</v>
      </c>
      <c r="AB180" s="14" t="n">
        <f aca="false">SUM(AB175:AB178)</f>
        <v>0</v>
      </c>
      <c r="AC180" s="14" t="n">
        <f aca="false">SUM(AC175:AC178)</f>
        <v>0</v>
      </c>
    </row>
    <row r="181" s="33" customFormat="true" ht="76.8" hidden="false" customHeight="true" outlineLevel="0" collapsed="false">
      <c r="A181" s="9" t="s">
        <v>40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</row>
    <row r="182" customFormat="false" ht="76.8" hidden="false" customHeight="false" outlineLevel="0" collapsed="false">
      <c r="A182" s="23" t="n">
        <v>44</v>
      </c>
      <c r="B182" s="27" t="s">
        <v>95</v>
      </c>
      <c r="C182" s="23"/>
      <c r="D182" s="24"/>
      <c r="E182" s="24"/>
      <c r="F182" s="24"/>
      <c r="G182" s="24"/>
      <c r="H182" s="24"/>
      <c r="I182" s="24" t="n">
        <v>100</v>
      </c>
      <c r="J182" s="24"/>
      <c r="K182" s="24"/>
      <c r="L182" s="25"/>
      <c r="M182" s="23"/>
      <c r="N182" s="24"/>
      <c r="O182" s="23"/>
      <c r="P182" s="30"/>
      <c r="Q182" s="10"/>
      <c r="R182" s="30"/>
      <c r="S182" s="10"/>
      <c r="T182" s="30"/>
      <c r="U182" s="10"/>
      <c r="V182" s="30"/>
      <c r="W182" s="10"/>
      <c r="X182" s="30"/>
      <c r="Y182" s="10"/>
      <c r="Z182" s="29"/>
      <c r="AA182" s="30"/>
      <c r="AB182" s="31"/>
      <c r="AC182" s="10"/>
    </row>
    <row r="183" customFormat="false" ht="229.2" hidden="false" customHeight="false" outlineLevel="0" collapsed="false">
      <c r="A183" s="23" t="n">
        <v>22.23</v>
      </c>
      <c r="B183" s="27" t="s">
        <v>77</v>
      </c>
      <c r="C183" s="23"/>
      <c r="D183" s="24"/>
      <c r="E183" s="24"/>
      <c r="F183" s="24"/>
      <c r="G183" s="24"/>
      <c r="H183" s="24" t="n">
        <v>92</v>
      </c>
      <c r="I183" s="24" t="n">
        <v>23</v>
      </c>
      <c r="J183" s="24"/>
      <c r="K183" s="24"/>
      <c r="L183" s="25"/>
      <c r="M183" s="23" t="n">
        <v>23</v>
      </c>
      <c r="N183" s="24"/>
      <c r="O183" s="23"/>
      <c r="P183" s="30"/>
      <c r="Q183" s="10"/>
      <c r="R183" s="30"/>
      <c r="S183" s="10"/>
      <c r="T183" s="30"/>
      <c r="U183" s="10"/>
      <c r="V183" s="30" t="n">
        <v>4</v>
      </c>
      <c r="W183" s="10"/>
      <c r="X183" s="30" t="n">
        <v>2</v>
      </c>
      <c r="Y183" s="10"/>
      <c r="Z183" s="29"/>
      <c r="AA183" s="30"/>
      <c r="AB183" s="31"/>
      <c r="AC183" s="10"/>
    </row>
    <row r="184" customFormat="false" ht="76.8" hidden="false" customHeight="false" outlineLevel="0" collapsed="false">
      <c r="A184" s="23" t="n">
        <v>45</v>
      </c>
      <c r="B184" s="22" t="s">
        <v>96</v>
      </c>
      <c r="C184" s="10"/>
      <c r="D184" s="24"/>
      <c r="E184" s="24"/>
      <c r="F184" s="24" t="n">
        <v>60</v>
      </c>
      <c r="G184" s="10"/>
      <c r="H184" s="10"/>
      <c r="I184" s="10" t="n">
        <v>27</v>
      </c>
      <c r="J184" s="10"/>
      <c r="K184" s="10"/>
      <c r="L184" s="31"/>
      <c r="M184" s="10"/>
      <c r="N184" s="29" t="n">
        <v>158</v>
      </c>
      <c r="O184" s="34"/>
      <c r="P184" s="30"/>
      <c r="Q184" s="10"/>
      <c r="R184" s="30"/>
      <c r="S184" s="10"/>
      <c r="T184" s="30"/>
      <c r="U184" s="10"/>
      <c r="V184" s="30"/>
      <c r="W184" s="10" t="n">
        <v>14</v>
      </c>
      <c r="X184" s="30"/>
      <c r="Y184" s="10"/>
      <c r="Z184" s="29"/>
      <c r="AA184" s="30"/>
      <c r="AB184" s="31"/>
      <c r="AC184" s="10"/>
    </row>
    <row r="185" customFormat="false" ht="76.8" hidden="false" customHeight="false" outlineLevel="0" collapsed="false">
      <c r="A185" s="23" t="n">
        <v>17</v>
      </c>
      <c r="B185" s="27" t="s">
        <v>62</v>
      </c>
      <c r="C185" s="10"/>
      <c r="D185" s="24"/>
      <c r="E185" s="24"/>
      <c r="F185" s="24"/>
      <c r="G185" s="24"/>
      <c r="H185" s="24"/>
      <c r="I185" s="24"/>
      <c r="J185" s="24"/>
      <c r="K185" s="24" t="n">
        <v>30</v>
      </c>
      <c r="L185" s="26"/>
      <c r="M185" s="23"/>
      <c r="N185" s="29"/>
      <c r="O185" s="10"/>
      <c r="P185" s="30"/>
      <c r="Q185" s="10"/>
      <c r="R185" s="30"/>
      <c r="S185" s="10"/>
      <c r="T185" s="30"/>
      <c r="U185" s="10"/>
      <c r="V185" s="30"/>
      <c r="W185" s="10"/>
      <c r="X185" s="30"/>
      <c r="Y185" s="10" t="n">
        <v>15</v>
      </c>
      <c r="Z185" s="29"/>
      <c r="AA185" s="30"/>
      <c r="AB185" s="31"/>
      <c r="AC185" s="10"/>
    </row>
    <row r="186" customFormat="false" ht="76.8" hidden="false" customHeight="false" outlineLevel="0" collapsed="false">
      <c r="A186" s="23" t="s">
        <v>37</v>
      </c>
      <c r="B186" s="27" t="s">
        <v>46</v>
      </c>
      <c r="C186" s="23" t="n">
        <v>70</v>
      </c>
      <c r="D186" s="24"/>
      <c r="E186" s="24"/>
      <c r="F186" s="24"/>
      <c r="G186" s="24"/>
      <c r="H186" s="24"/>
      <c r="I186" s="24"/>
      <c r="J186" s="24"/>
      <c r="K186" s="24"/>
      <c r="L186" s="25"/>
      <c r="M186" s="23"/>
      <c r="N186" s="29"/>
      <c r="O186" s="10"/>
      <c r="P186" s="30"/>
      <c r="Q186" s="10"/>
      <c r="R186" s="30"/>
      <c r="S186" s="10"/>
      <c r="T186" s="30"/>
      <c r="U186" s="10"/>
      <c r="V186" s="30"/>
      <c r="W186" s="10"/>
      <c r="X186" s="30"/>
      <c r="Y186" s="10"/>
      <c r="Z186" s="29"/>
      <c r="AA186" s="30"/>
      <c r="AB186" s="31"/>
      <c r="AC186" s="10"/>
    </row>
    <row r="187" customFormat="false" ht="76.8" hidden="false" customHeight="false" outlineLevel="0" collapsed="false">
      <c r="A187" s="23" t="s">
        <v>37</v>
      </c>
      <c r="B187" s="27" t="s">
        <v>47</v>
      </c>
      <c r="C187" s="10"/>
      <c r="D187" s="24" t="n">
        <v>70</v>
      </c>
      <c r="E187" s="24"/>
      <c r="F187" s="24"/>
      <c r="G187" s="24"/>
      <c r="H187" s="24"/>
      <c r="I187" s="24"/>
      <c r="J187" s="24"/>
      <c r="K187" s="24"/>
      <c r="L187" s="25"/>
      <c r="M187" s="23"/>
      <c r="N187" s="29"/>
      <c r="O187" s="10"/>
      <c r="P187" s="30"/>
      <c r="Q187" s="10"/>
      <c r="R187" s="30"/>
      <c r="S187" s="10"/>
      <c r="T187" s="30"/>
      <c r="U187" s="10"/>
      <c r="V187" s="30"/>
      <c r="W187" s="10"/>
      <c r="X187" s="30"/>
      <c r="Y187" s="10"/>
      <c r="Z187" s="29"/>
      <c r="AA187" s="30"/>
      <c r="AB187" s="31"/>
      <c r="AC187" s="10"/>
    </row>
    <row r="188" customFormat="false" ht="229.2" hidden="false" customHeight="false" outlineLevel="0" collapsed="false">
      <c r="A188" s="23" t="s">
        <v>37</v>
      </c>
      <c r="B188" s="27" t="s">
        <v>63</v>
      </c>
      <c r="C188" s="10"/>
      <c r="D188" s="24"/>
      <c r="E188" s="24"/>
      <c r="F188" s="24"/>
      <c r="G188" s="24"/>
      <c r="H188" s="24"/>
      <c r="I188" s="24"/>
      <c r="J188" s="24"/>
      <c r="K188" s="24"/>
      <c r="L188" s="26"/>
      <c r="M188" s="23"/>
      <c r="N188" s="29"/>
      <c r="O188" s="10"/>
      <c r="P188" s="30"/>
      <c r="Q188" s="10"/>
      <c r="R188" s="30" t="n">
        <v>200</v>
      </c>
      <c r="S188" s="10"/>
      <c r="T188" s="30"/>
      <c r="U188" s="10"/>
      <c r="V188" s="30"/>
      <c r="W188" s="10"/>
      <c r="X188" s="30"/>
      <c r="Y188" s="10"/>
      <c r="Z188" s="29"/>
      <c r="AA188" s="30"/>
      <c r="AB188" s="31"/>
      <c r="AC188" s="31"/>
    </row>
    <row r="189" customFormat="false" ht="76.8" hidden="false" customHeight="false" outlineLevel="0" collapsed="false">
      <c r="A189" s="10"/>
      <c r="B189" s="22" t="s">
        <v>39</v>
      </c>
      <c r="C189" s="10" t="n">
        <f aca="false">SUM(C182:C188)</f>
        <v>70</v>
      </c>
      <c r="D189" s="10" t="n">
        <f aca="false">SUM(D182:D188)</f>
        <v>70</v>
      </c>
      <c r="E189" s="10" t="n">
        <f aca="false">SUM(E182:E188)</f>
        <v>0</v>
      </c>
      <c r="F189" s="10" t="n">
        <f aca="false">SUM(F182:F188)</f>
        <v>60</v>
      </c>
      <c r="G189" s="10" t="n">
        <f aca="false">SUM(G182:G188)</f>
        <v>0</v>
      </c>
      <c r="H189" s="10" t="n">
        <f aca="false">SUM(H182:H188)</f>
        <v>92</v>
      </c>
      <c r="I189" s="10" t="n">
        <f aca="false">SUM(I182:I188)</f>
        <v>150</v>
      </c>
      <c r="J189" s="10" t="n">
        <f aca="false">SUM(J182:J188)</f>
        <v>0</v>
      </c>
      <c r="K189" s="10" t="n">
        <f aca="false">SUM(K182:K188)</f>
        <v>30</v>
      </c>
      <c r="L189" s="10" t="n">
        <f aca="false">SUM(L182:L188)</f>
        <v>0</v>
      </c>
      <c r="M189" s="10" t="n">
        <f aca="false">SUM(M182:M188)</f>
        <v>23</v>
      </c>
      <c r="N189" s="10" t="n">
        <f aca="false">SUM(N182:N188)</f>
        <v>158</v>
      </c>
      <c r="O189" s="10" t="n">
        <f aca="false">SUM(O182:O188)</f>
        <v>0</v>
      </c>
      <c r="P189" s="10" t="n">
        <f aca="false">SUM(P182:P188)</f>
        <v>0</v>
      </c>
      <c r="Q189" s="10" t="n">
        <f aca="false">SUM(Q182:Q188)</f>
        <v>0</v>
      </c>
      <c r="R189" s="10" t="n">
        <f aca="false">SUM(R182:R188)</f>
        <v>200</v>
      </c>
      <c r="S189" s="10" t="n">
        <f aca="false">SUM(S182:S188)</f>
        <v>0</v>
      </c>
      <c r="T189" s="10" t="n">
        <f aca="false">SUM(T182:T188)</f>
        <v>0</v>
      </c>
      <c r="U189" s="10" t="n">
        <f aca="false">SUM(U182:U188)</f>
        <v>0</v>
      </c>
      <c r="V189" s="10" t="n">
        <f aca="false">SUM(V182:V188)</f>
        <v>4</v>
      </c>
      <c r="W189" s="10" t="n">
        <f aca="false">SUM(W182:W188)</f>
        <v>14</v>
      </c>
      <c r="X189" s="10" t="n">
        <f aca="false">SUM(X182:X188)</f>
        <v>2</v>
      </c>
      <c r="Y189" s="10" t="n">
        <f aca="false">SUM(Y182:Y188)</f>
        <v>15</v>
      </c>
      <c r="Z189" s="10" t="n">
        <f aca="false">SUM(Z182:Z188)</f>
        <v>0</v>
      </c>
      <c r="AA189" s="10" t="n">
        <f aca="false">SUM(AA182:AA188)</f>
        <v>0</v>
      </c>
      <c r="AB189" s="10" t="n">
        <f aca="false">SUM(AB182:AB188)</f>
        <v>0</v>
      </c>
      <c r="AC189" s="10" t="n">
        <f aca="false">SUM(AC182:AC188)</f>
        <v>0</v>
      </c>
    </row>
    <row r="190" s="87" customFormat="true" ht="76.8" hidden="false" customHeight="false" outlineLevel="0" collapsed="false">
      <c r="A190" s="14"/>
      <c r="B190" s="32" t="s">
        <v>49</v>
      </c>
      <c r="C190" s="16"/>
      <c r="D190" s="16"/>
      <c r="E190" s="16"/>
      <c r="F190" s="16"/>
      <c r="G190" s="16"/>
      <c r="H190" s="16"/>
      <c r="I190" s="16"/>
      <c r="J190" s="16"/>
      <c r="K190" s="16"/>
      <c r="L190" s="18"/>
      <c r="M190" s="16"/>
      <c r="N190" s="20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8"/>
      <c r="AC190" s="16" t="s">
        <v>158</v>
      </c>
    </row>
    <row r="191" s="33" customFormat="true" ht="76.8" hidden="false" customHeight="false" outlineLevel="0" collapsed="false">
      <c r="A191" s="10"/>
      <c r="B191" s="22" t="s">
        <v>51</v>
      </c>
      <c r="C191" s="10" t="n">
        <f aca="false">SUM(C180+C189)</f>
        <v>110</v>
      </c>
      <c r="D191" s="10" t="n">
        <f aca="false">SUM(D180+D189)</f>
        <v>70</v>
      </c>
      <c r="E191" s="10" t="n">
        <f aca="false">SUM(E180+E189)</f>
        <v>0</v>
      </c>
      <c r="F191" s="10" t="n">
        <f aca="false">SUM(F180+F189)</f>
        <v>99</v>
      </c>
      <c r="G191" s="10" t="n">
        <f aca="false">SUM(G180+G189)</f>
        <v>0</v>
      </c>
      <c r="H191" s="10" t="n">
        <f aca="false">SUM(H180+H189)</f>
        <v>92</v>
      </c>
      <c r="I191" s="10" t="n">
        <f aca="false">SUM(I180+I189)</f>
        <v>150</v>
      </c>
      <c r="J191" s="10" t="n">
        <f aca="false">SUM(J180+J189)</f>
        <v>150</v>
      </c>
      <c r="K191" s="10" t="n">
        <f aca="false">SUM(K180+K189)</f>
        <v>30</v>
      </c>
      <c r="L191" s="31" t="n">
        <f aca="false">SUM(L180+L189)</f>
        <v>0</v>
      </c>
      <c r="M191" s="10" t="n">
        <f aca="false">SUM(M180+M189)</f>
        <v>23</v>
      </c>
      <c r="N191" s="29" t="n">
        <f aca="false">SUM(N180+N189)</f>
        <v>158</v>
      </c>
      <c r="O191" s="10" t="n">
        <f aca="false">SUM(O180+O189)</f>
        <v>0</v>
      </c>
      <c r="P191" s="10" t="n">
        <f aca="false">SUM(P180+P189)</f>
        <v>0</v>
      </c>
      <c r="Q191" s="10" t="n">
        <f aca="false">SUM(Q180+Q189)</f>
        <v>220</v>
      </c>
      <c r="R191" s="10" t="n">
        <f aca="false">SUM(R180+R189)</f>
        <v>200</v>
      </c>
      <c r="S191" s="10" t="n">
        <f aca="false">SUM(S180+S189)</f>
        <v>0</v>
      </c>
      <c r="T191" s="10" t="n">
        <f aca="false">SUM(T180+T189)</f>
        <v>0</v>
      </c>
      <c r="U191" s="10" t="n">
        <f aca="false">SUM(U180+U189)</f>
        <v>0</v>
      </c>
      <c r="V191" s="10" t="n">
        <f aca="false">SUM(V180+V189)</f>
        <v>16</v>
      </c>
      <c r="W191" s="10" t="n">
        <f aca="false">SUM(W180+W189)</f>
        <v>14</v>
      </c>
      <c r="X191" s="10" t="n">
        <f aca="false">SUM(X180+X189)</f>
        <v>42</v>
      </c>
      <c r="Y191" s="10" t="n">
        <f aca="false">SUM(Y180+Y189)</f>
        <v>34</v>
      </c>
      <c r="Z191" s="10" t="n">
        <f aca="false">SUM(Z180+Z189)</f>
        <v>0</v>
      </c>
      <c r="AA191" s="10" t="n">
        <f aca="false">SUM(AA180+AA189)</f>
        <v>0.2</v>
      </c>
      <c r="AB191" s="10" t="n">
        <f aca="false">SUM(AB180+AB189)</f>
        <v>0</v>
      </c>
      <c r="AC191" s="10" t="n">
        <v>4.2</v>
      </c>
    </row>
    <row r="192" s="8" customFormat="true" ht="76.8" hidden="false" customHeight="true" outlineLevel="0" collapsed="false">
      <c r="A192" s="9" t="s">
        <v>109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</row>
    <row r="193" s="37" customFormat="true" ht="76.8" hidden="false" customHeight="true" outlineLevel="0" collapsed="false">
      <c r="A193" s="40" t="s">
        <v>97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</row>
    <row r="194" customFormat="false" ht="68.25" hidden="false" customHeight="true" outlineLevel="0" collapsed="false">
      <c r="A194" s="10" t="s">
        <v>3</v>
      </c>
      <c r="B194" s="9" t="s">
        <v>4</v>
      </c>
      <c r="C194" s="11" t="s">
        <v>5</v>
      </c>
      <c r="D194" s="11" t="s">
        <v>6</v>
      </c>
      <c r="E194" s="11" t="s">
        <v>7</v>
      </c>
      <c r="F194" s="11" t="s">
        <v>8</v>
      </c>
      <c r="G194" s="11" t="s">
        <v>9</v>
      </c>
      <c r="H194" s="11" t="s">
        <v>10</v>
      </c>
      <c r="I194" s="11" t="s">
        <v>11</v>
      </c>
      <c r="J194" s="11" t="s">
        <v>12</v>
      </c>
      <c r="K194" s="11" t="s">
        <v>13</v>
      </c>
      <c r="L194" s="12" t="s">
        <v>14</v>
      </c>
      <c r="M194" s="11" t="s">
        <v>15</v>
      </c>
      <c r="N194" s="13" t="s">
        <v>16</v>
      </c>
      <c r="O194" s="11" t="s">
        <v>17</v>
      </c>
      <c r="P194" s="11" t="s">
        <v>18</v>
      </c>
      <c r="Q194" s="11" t="s">
        <v>19</v>
      </c>
      <c r="R194" s="11" t="s">
        <v>20</v>
      </c>
      <c r="S194" s="11" t="s">
        <v>21</v>
      </c>
      <c r="T194" s="11" t="s">
        <v>22</v>
      </c>
      <c r="U194" s="11" t="s">
        <v>23</v>
      </c>
      <c r="V194" s="11" t="s">
        <v>24</v>
      </c>
      <c r="W194" s="11" t="s">
        <v>25</v>
      </c>
      <c r="X194" s="11" t="s">
        <v>26</v>
      </c>
      <c r="Y194" s="11" t="s">
        <v>27</v>
      </c>
      <c r="Z194" s="11" t="s">
        <v>28</v>
      </c>
      <c r="AA194" s="11" t="s">
        <v>29</v>
      </c>
      <c r="AB194" s="12" t="s">
        <v>30</v>
      </c>
      <c r="AC194" s="11" t="s">
        <v>31</v>
      </c>
    </row>
    <row r="195" customFormat="false" ht="409.6" hidden="false" customHeight="true" outlineLevel="0" collapsed="false">
      <c r="A195" s="10"/>
      <c r="B195" s="9"/>
      <c r="C195" s="11"/>
      <c r="D195" s="11"/>
      <c r="E195" s="11"/>
      <c r="F195" s="11"/>
      <c r="G195" s="11"/>
      <c r="H195" s="11"/>
      <c r="I195" s="11"/>
      <c r="J195" s="11"/>
      <c r="K195" s="11"/>
      <c r="L195" s="12"/>
      <c r="M195" s="11"/>
      <c r="N195" s="13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2"/>
      <c r="AC195" s="11"/>
    </row>
    <row r="196" customFormat="false" ht="76.8" hidden="false" customHeight="false" outlineLevel="0" collapsed="false">
      <c r="A196" s="14" t="n">
        <v>1</v>
      </c>
      <c r="B196" s="15" t="n">
        <v>2</v>
      </c>
      <c r="C196" s="16" t="n">
        <v>3</v>
      </c>
      <c r="D196" s="17" t="n">
        <v>4</v>
      </c>
      <c r="E196" s="16" t="n">
        <v>5</v>
      </c>
      <c r="F196" s="16" t="n">
        <v>6</v>
      </c>
      <c r="G196" s="16" t="n">
        <v>7</v>
      </c>
      <c r="H196" s="16" t="s">
        <v>32</v>
      </c>
      <c r="I196" s="17" t="n">
        <v>9</v>
      </c>
      <c r="J196" s="16" t="n">
        <v>10</v>
      </c>
      <c r="K196" s="16" t="n">
        <v>11</v>
      </c>
      <c r="L196" s="18" t="n">
        <v>12</v>
      </c>
      <c r="M196" s="16" t="n">
        <v>13</v>
      </c>
      <c r="N196" s="19" t="n">
        <v>14</v>
      </c>
      <c r="O196" s="16" t="n">
        <v>15</v>
      </c>
      <c r="P196" s="19" t="n">
        <v>16</v>
      </c>
      <c r="Q196" s="16" t="n">
        <v>17</v>
      </c>
      <c r="R196" s="19" t="n">
        <v>18</v>
      </c>
      <c r="S196" s="16" t="n">
        <v>19</v>
      </c>
      <c r="T196" s="19" t="n">
        <v>20</v>
      </c>
      <c r="U196" s="16" t="n">
        <v>21</v>
      </c>
      <c r="V196" s="19" t="n">
        <v>22</v>
      </c>
      <c r="W196" s="16" t="n">
        <v>23</v>
      </c>
      <c r="X196" s="19" t="n">
        <v>24</v>
      </c>
      <c r="Y196" s="16" t="n">
        <v>25</v>
      </c>
      <c r="Z196" s="20" t="n">
        <v>26</v>
      </c>
      <c r="AA196" s="19" t="n">
        <v>27</v>
      </c>
      <c r="AB196" s="18" t="n">
        <v>28</v>
      </c>
      <c r="AC196" s="16" t="n">
        <v>30</v>
      </c>
    </row>
    <row r="197" s="33" customFormat="true" ht="76.8" hidden="false" customHeight="true" outlineLevel="0" collapsed="false">
      <c r="A197" s="9" t="s">
        <v>33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</row>
    <row r="198" customFormat="false" ht="76.8" hidden="false" customHeight="false" outlineLevel="0" collapsed="false">
      <c r="A198" s="23" t="n">
        <v>5</v>
      </c>
      <c r="B198" s="27" t="s">
        <v>65</v>
      </c>
      <c r="C198" s="23"/>
      <c r="D198" s="24"/>
      <c r="E198" s="24"/>
      <c r="F198" s="24"/>
      <c r="G198" s="24"/>
      <c r="H198" s="24"/>
      <c r="I198" s="24"/>
      <c r="J198" s="24"/>
      <c r="K198" s="24"/>
      <c r="L198" s="25"/>
      <c r="M198" s="23"/>
      <c r="N198" s="24"/>
      <c r="O198" s="23"/>
      <c r="P198" s="25"/>
      <c r="Q198" s="23" t="n">
        <v>50</v>
      </c>
      <c r="R198" s="25"/>
      <c r="S198" s="23"/>
      <c r="T198" s="25"/>
      <c r="U198" s="23"/>
      <c r="V198" s="25" t="n">
        <v>10</v>
      </c>
      <c r="W198" s="23"/>
      <c r="X198" s="25" t="n">
        <v>80</v>
      </c>
      <c r="Y198" s="23"/>
      <c r="Z198" s="24"/>
      <c r="AA198" s="25"/>
      <c r="AB198" s="26"/>
      <c r="AC198" s="23"/>
    </row>
    <row r="199" customFormat="false" ht="76.8" hidden="false" customHeight="false" outlineLevel="0" collapsed="false">
      <c r="A199" s="23" t="n">
        <v>2</v>
      </c>
      <c r="B199" s="27" t="s">
        <v>84</v>
      </c>
      <c r="C199" s="10"/>
      <c r="D199" s="24"/>
      <c r="E199" s="24"/>
      <c r="F199" s="24"/>
      <c r="G199" s="24"/>
      <c r="H199" s="24"/>
      <c r="I199" s="28"/>
      <c r="J199" s="28"/>
      <c r="K199" s="29"/>
      <c r="L199" s="25"/>
      <c r="M199" s="23"/>
      <c r="N199" s="29"/>
      <c r="O199" s="10"/>
      <c r="P199" s="30"/>
      <c r="Q199" s="10" t="n">
        <v>130</v>
      </c>
      <c r="R199" s="30"/>
      <c r="S199" s="10"/>
      <c r="T199" s="30"/>
      <c r="U199" s="10"/>
      <c r="V199" s="30"/>
      <c r="W199" s="10"/>
      <c r="X199" s="30"/>
      <c r="Y199" s="10" t="n">
        <v>20</v>
      </c>
      <c r="Z199" s="29"/>
      <c r="AA199" s="30"/>
      <c r="AB199" s="31" t="n">
        <v>5</v>
      </c>
      <c r="AC199" s="10"/>
    </row>
    <row r="200" customFormat="false" ht="76.8" hidden="false" customHeight="false" outlineLevel="0" collapsed="false">
      <c r="A200" s="23" t="n">
        <v>3</v>
      </c>
      <c r="B200" s="27" t="s">
        <v>35</v>
      </c>
      <c r="C200" s="23" t="n">
        <v>40</v>
      </c>
      <c r="D200" s="24"/>
      <c r="E200" s="24"/>
      <c r="F200" s="24"/>
      <c r="G200" s="24"/>
      <c r="H200" s="24"/>
      <c r="I200" s="28"/>
      <c r="J200" s="28"/>
      <c r="K200" s="24"/>
      <c r="L200" s="25"/>
      <c r="M200" s="23"/>
      <c r="N200" s="29"/>
      <c r="O200" s="10"/>
      <c r="P200" s="30"/>
      <c r="Q200" s="10"/>
      <c r="R200" s="30"/>
      <c r="S200" s="10"/>
      <c r="T200" s="30" t="n">
        <v>14</v>
      </c>
      <c r="U200" s="10"/>
      <c r="V200" s="30" t="n">
        <v>5</v>
      </c>
      <c r="W200" s="10"/>
      <c r="X200" s="30"/>
      <c r="Y200" s="10"/>
      <c r="Z200" s="29"/>
      <c r="AA200" s="30"/>
      <c r="AB200" s="31"/>
      <c r="AC200" s="10"/>
    </row>
    <row r="201" customFormat="false" ht="153" hidden="false" customHeight="false" outlineLevel="0" collapsed="false">
      <c r="A201" s="23" t="s">
        <v>37</v>
      </c>
      <c r="B201" s="27" t="s">
        <v>56</v>
      </c>
      <c r="C201" s="23"/>
      <c r="D201" s="24"/>
      <c r="E201" s="24"/>
      <c r="F201" s="24"/>
      <c r="G201" s="24"/>
      <c r="H201" s="24"/>
      <c r="I201" s="24"/>
      <c r="J201" s="24" t="n">
        <v>150</v>
      </c>
      <c r="K201" s="24"/>
      <c r="L201" s="25"/>
      <c r="M201" s="23"/>
      <c r="N201" s="24"/>
      <c r="O201" s="23"/>
      <c r="P201" s="25"/>
      <c r="Q201" s="23"/>
      <c r="R201" s="25"/>
      <c r="S201" s="23"/>
      <c r="T201" s="25"/>
      <c r="U201" s="23"/>
      <c r="V201" s="25"/>
      <c r="W201" s="23"/>
      <c r="X201" s="25"/>
      <c r="Y201" s="23"/>
      <c r="Z201" s="24"/>
      <c r="AA201" s="25"/>
      <c r="AB201" s="26"/>
      <c r="AC201" s="23"/>
    </row>
    <row r="202" customFormat="false" ht="76.8" hidden="false" customHeight="false" outlineLevel="0" collapsed="false">
      <c r="A202" s="14"/>
      <c r="B202" s="32" t="s">
        <v>39</v>
      </c>
      <c r="C202" s="14" t="n">
        <f aca="false">SUM(C198:C201)</f>
        <v>40</v>
      </c>
      <c r="D202" s="14" t="n">
        <f aca="false">SUM(D198:D201)</f>
        <v>0</v>
      </c>
      <c r="E202" s="14" t="n">
        <f aca="false">SUM(E198:E201)</f>
        <v>0</v>
      </c>
      <c r="F202" s="14" t="n">
        <f aca="false">SUM(F198:F201)</f>
        <v>0</v>
      </c>
      <c r="G202" s="14" t="n">
        <f aca="false">SUM(G198:G201)</f>
        <v>0</v>
      </c>
      <c r="H202" s="14" t="n">
        <f aca="false">SUM(H198:H201)</f>
        <v>0</v>
      </c>
      <c r="I202" s="14" t="n">
        <f aca="false">SUM(I198:I201)</f>
        <v>0</v>
      </c>
      <c r="J202" s="14" t="n">
        <f aca="false">SUM(J198:J201)</f>
        <v>150</v>
      </c>
      <c r="K202" s="14" t="n">
        <f aca="false">SUM(K198:K201)</f>
        <v>0</v>
      </c>
      <c r="L202" s="35" t="n">
        <f aca="false">SUM(L198:L201)</f>
        <v>0</v>
      </c>
      <c r="M202" s="14" t="n">
        <f aca="false">SUM(M198:M201)</f>
        <v>0</v>
      </c>
      <c r="N202" s="36" t="n">
        <f aca="false">SUM(N198:N200)</f>
        <v>0</v>
      </c>
      <c r="O202" s="14" t="n">
        <f aca="false">SUM(O198:O200)</f>
        <v>0</v>
      </c>
      <c r="P202" s="14" t="n">
        <f aca="false">SUM(P198:P200)</f>
        <v>0</v>
      </c>
      <c r="Q202" s="14" t="n">
        <f aca="false">SUM(Q198:Q200)</f>
        <v>180</v>
      </c>
      <c r="R202" s="14" t="n">
        <f aca="false">SUM(R198:R200)</f>
        <v>0</v>
      </c>
      <c r="S202" s="14" t="n">
        <f aca="false">SUM(S198:S200)</f>
        <v>0</v>
      </c>
      <c r="T202" s="14" t="n">
        <f aca="false">SUM(T198:T200)</f>
        <v>14</v>
      </c>
      <c r="U202" s="14" t="n">
        <f aca="false">SUM(U198:U200)</f>
        <v>0</v>
      </c>
      <c r="V202" s="14" t="n">
        <f aca="false">SUM(V198:V200)</f>
        <v>15</v>
      </c>
      <c r="W202" s="14" t="n">
        <f aca="false">SUM(W198:W200)</f>
        <v>0</v>
      </c>
      <c r="X202" s="14" t="n">
        <f aca="false">SUM(X198:X200)</f>
        <v>80</v>
      </c>
      <c r="Y202" s="14" t="n">
        <f aca="false">SUM(Y198:Y200)</f>
        <v>20</v>
      </c>
      <c r="Z202" s="14" t="n">
        <f aca="false">SUM(Z198:Z200)</f>
        <v>0</v>
      </c>
      <c r="AA202" s="14" t="n">
        <f aca="false">SUM(AA198:AA200)</f>
        <v>0</v>
      </c>
      <c r="AB202" s="35" t="n">
        <f aca="false">SUM(AB198:AB200)</f>
        <v>5</v>
      </c>
      <c r="AC202" s="14" t="n">
        <f aca="false">SUM(AC198:AC200)</f>
        <v>0</v>
      </c>
    </row>
    <row r="203" s="33" customFormat="true" ht="76.8" hidden="false" customHeight="true" outlineLevel="0" collapsed="false">
      <c r="A203" s="9" t="s">
        <v>40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</row>
    <row r="204" customFormat="false" ht="153" hidden="false" customHeight="false" outlineLevel="0" collapsed="false">
      <c r="A204" s="23" t="n">
        <v>32</v>
      </c>
      <c r="B204" s="27" t="s">
        <v>98</v>
      </c>
      <c r="C204" s="23"/>
      <c r="D204" s="24"/>
      <c r="E204" s="24"/>
      <c r="F204" s="24"/>
      <c r="G204" s="24"/>
      <c r="H204" s="24"/>
      <c r="I204" s="24" t="n">
        <v>105</v>
      </c>
      <c r="J204" s="24"/>
      <c r="K204" s="24"/>
      <c r="L204" s="25"/>
      <c r="M204" s="23"/>
      <c r="N204" s="24"/>
      <c r="O204" s="23"/>
      <c r="P204" s="25"/>
      <c r="Q204" s="23"/>
      <c r="R204" s="25"/>
      <c r="S204" s="23"/>
      <c r="T204" s="25"/>
      <c r="U204" s="23"/>
      <c r="V204" s="25"/>
      <c r="W204" s="23"/>
      <c r="X204" s="25"/>
      <c r="Y204" s="23"/>
      <c r="Z204" s="24"/>
      <c r="AA204" s="25"/>
      <c r="AB204" s="26"/>
      <c r="AC204" s="23"/>
    </row>
    <row r="205" customFormat="false" ht="76.8" hidden="false" customHeight="false" outlineLevel="0" collapsed="false">
      <c r="A205" s="23" t="n">
        <v>33</v>
      </c>
      <c r="B205" s="27" t="s">
        <v>86</v>
      </c>
      <c r="C205" s="23"/>
      <c r="D205" s="24"/>
      <c r="E205" s="24"/>
      <c r="F205" s="24"/>
      <c r="G205" s="24"/>
      <c r="H205" s="24" t="n">
        <v>30</v>
      </c>
      <c r="I205" s="24" t="n">
        <v>87</v>
      </c>
      <c r="J205" s="24"/>
      <c r="K205" s="24"/>
      <c r="L205" s="25"/>
      <c r="M205" s="23" t="n">
        <v>37</v>
      </c>
      <c r="N205" s="24"/>
      <c r="O205" s="23"/>
      <c r="P205" s="30"/>
      <c r="Q205" s="10"/>
      <c r="R205" s="30"/>
      <c r="S205" s="10"/>
      <c r="T205" s="30"/>
      <c r="U205" s="10" t="n">
        <v>5</v>
      </c>
      <c r="V205" s="30" t="n">
        <v>4</v>
      </c>
      <c r="W205" s="10"/>
      <c r="X205" s="30"/>
      <c r="Y205" s="10"/>
      <c r="Z205" s="29"/>
      <c r="AA205" s="30"/>
      <c r="AB205" s="31"/>
      <c r="AC205" s="10"/>
    </row>
    <row r="206" customFormat="false" ht="153" hidden="false" customHeight="false" outlineLevel="0" collapsed="false">
      <c r="A206" s="23" t="n">
        <v>6</v>
      </c>
      <c r="B206" s="27" t="s">
        <v>99</v>
      </c>
      <c r="C206" s="10"/>
      <c r="D206" s="24"/>
      <c r="E206" s="24" t="n">
        <v>2</v>
      </c>
      <c r="F206" s="24"/>
      <c r="G206" s="24"/>
      <c r="H206" s="24"/>
      <c r="I206" s="24" t="n">
        <v>32</v>
      </c>
      <c r="J206" s="24"/>
      <c r="K206" s="24"/>
      <c r="L206" s="25"/>
      <c r="M206" s="23"/>
      <c r="N206" s="29"/>
      <c r="O206" s="10" t="n">
        <v>73</v>
      </c>
      <c r="P206" s="30"/>
      <c r="Q206" s="10"/>
      <c r="R206" s="30"/>
      <c r="S206" s="10"/>
      <c r="T206" s="30"/>
      <c r="U206" s="10" t="n">
        <v>18</v>
      </c>
      <c r="V206" s="30" t="n">
        <v>2</v>
      </c>
      <c r="W206" s="10" t="n">
        <v>5</v>
      </c>
      <c r="X206" s="30"/>
      <c r="Y206" s="10"/>
      <c r="Z206" s="29"/>
      <c r="AA206" s="30"/>
      <c r="AB206" s="31"/>
      <c r="AC206" s="10"/>
    </row>
    <row r="207" customFormat="false" ht="76.8" hidden="false" customHeight="false" outlineLevel="0" collapsed="false">
      <c r="A207" s="23" t="n">
        <v>56</v>
      </c>
      <c r="B207" s="27" t="s">
        <v>100</v>
      </c>
      <c r="C207" s="10"/>
      <c r="D207" s="24"/>
      <c r="E207" s="24"/>
      <c r="F207" s="24"/>
      <c r="G207" s="24"/>
      <c r="H207" s="24" t="n">
        <v>178</v>
      </c>
      <c r="I207" s="24"/>
      <c r="J207" s="24"/>
      <c r="K207" s="24"/>
      <c r="L207" s="25"/>
      <c r="M207" s="23"/>
      <c r="N207" s="24"/>
      <c r="O207" s="24"/>
      <c r="P207" s="30"/>
      <c r="Q207" s="10"/>
      <c r="R207" s="30"/>
      <c r="S207" s="10"/>
      <c r="T207" s="30"/>
      <c r="U207" s="10"/>
      <c r="V207" s="30" t="n">
        <v>8</v>
      </c>
      <c r="W207" s="10"/>
      <c r="X207" s="30"/>
      <c r="Y207" s="10"/>
      <c r="Z207" s="29"/>
      <c r="AA207" s="30"/>
      <c r="AB207" s="31"/>
      <c r="AC207" s="10"/>
    </row>
    <row r="208" customFormat="false" ht="76.8" hidden="false" customHeight="false" outlineLevel="0" collapsed="false">
      <c r="A208" s="23" t="n">
        <v>25</v>
      </c>
      <c r="B208" s="27" t="s">
        <v>45</v>
      </c>
      <c r="C208" s="10"/>
      <c r="D208" s="24"/>
      <c r="E208" s="24"/>
      <c r="F208" s="24"/>
      <c r="G208" s="24"/>
      <c r="H208" s="24"/>
      <c r="I208" s="24"/>
      <c r="J208" s="24"/>
      <c r="K208" s="24"/>
      <c r="L208" s="31" t="n">
        <v>200</v>
      </c>
      <c r="M208" s="23"/>
      <c r="N208" s="24"/>
      <c r="O208" s="24"/>
      <c r="P208" s="30"/>
      <c r="Q208" s="10"/>
      <c r="R208" s="30"/>
      <c r="S208" s="10"/>
      <c r="T208" s="30"/>
      <c r="U208" s="10"/>
      <c r="V208" s="30"/>
      <c r="W208" s="10"/>
      <c r="X208" s="30"/>
      <c r="Y208" s="10"/>
      <c r="Z208" s="29"/>
      <c r="AA208" s="30"/>
      <c r="AB208" s="31"/>
      <c r="AC208" s="10"/>
    </row>
    <row r="209" customFormat="false" ht="76.8" hidden="false" customHeight="false" outlineLevel="0" collapsed="false">
      <c r="A209" s="23" t="s">
        <v>37</v>
      </c>
      <c r="B209" s="27" t="s">
        <v>46</v>
      </c>
      <c r="C209" s="23" t="n">
        <v>70</v>
      </c>
      <c r="D209" s="24"/>
      <c r="E209" s="24"/>
      <c r="F209" s="24"/>
      <c r="G209" s="24"/>
      <c r="H209" s="24"/>
      <c r="I209" s="24"/>
      <c r="J209" s="24"/>
      <c r="K209" s="24"/>
      <c r="L209" s="25"/>
      <c r="M209" s="23"/>
      <c r="N209" s="29"/>
      <c r="O209" s="10"/>
      <c r="P209" s="30"/>
      <c r="Q209" s="10"/>
      <c r="R209" s="30"/>
      <c r="S209" s="10"/>
      <c r="T209" s="30"/>
      <c r="U209" s="10"/>
      <c r="V209" s="30"/>
      <c r="W209" s="10"/>
      <c r="X209" s="30"/>
      <c r="Y209" s="10"/>
      <c r="Z209" s="29"/>
      <c r="AA209" s="30"/>
      <c r="AB209" s="31"/>
      <c r="AC209" s="10"/>
    </row>
    <row r="210" customFormat="false" ht="76.8" hidden="false" customHeight="false" outlineLevel="0" collapsed="false">
      <c r="A210" s="23" t="s">
        <v>37</v>
      </c>
      <c r="B210" s="27" t="s">
        <v>47</v>
      </c>
      <c r="C210" s="10"/>
      <c r="D210" s="24" t="n">
        <v>70</v>
      </c>
      <c r="E210" s="24"/>
      <c r="F210" s="24"/>
      <c r="G210" s="24"/>
      <c r="H210" s="24"/>
      <c r="I210" s="24"/>
      <c r="J210" s="24"/>
      <c r="K210" s="24"/>
      <c r="L210" s="25"/>
      <c r="M210" s="23"/>
      <c r="N210" s="29"/>
      <c r="O210" s="10"/>
      <c r="P210" s="30"/>
      <c r="Q210" s="10"/>
      <c r="R210" s="30"/>
      <c r="S210" s="10"/>
      <c r="T210" s="30"/>
      <c r="U210" s="10"/>
      <c r="V210" s="30"/>
      <c r="W210" s="10"/>
      <c r="X210" s="30"/>
      <c r="Y210" s="10"/>
      <c r="Z210" s="29"/>
      <c r="AA210" s="30"/>
      <c r="AB210" s="31"/>
      <c r="AC210" s="10"/>
    </row>
    <row r="211" customFormat="false" ht="229.2" hidden="false" customHeight="false" outlineLevel="0" collapsed="false">
      <c r="A211" s="23" t="s">
        <v>37</v>
      </c>
      <c r="B211" s="27" t="s">
        <v>48</v>
      </c>
      <c r="C211" s="10"/>
      <c r="D211" s="24"/>
      <c r="E211" s="24"/>
      <c r="F211" s="24"/>
      <c r="G211" s="24"/>
      <c r="H211" s="24"/>
      <c r="I211" s="24"/>
      <c r="J211" s="24"/>
      <c r="K211" s="24"/>
      <c r="L211" s="25"/>
      <c r="M211" s="23"/>
      <c r="N211" s="29"/>
      <c r="O211" s="10"/>
      <c r="P211" s="30"/>
      <c r="Q211" s="10"/>
      <c r="R211" s="30"/>
      <c r="S211" s="10"/>
      <c r="T211" s="30"/>
      <c r="U211" s="10"/>
      <c r="V211" s="30"/>
      <c r="W211" s="10"/>
      <c r="X211" s="30"/>
      <c r="Y211" s="10"/>
      <c r="Z211" s="29" t="n">
        <v>35</v>
      </c>
      <c r="AA211" s="30"/>
      <c r="AB211" s="31"/>
      <c r="AC211" s="10"/>
    </row>
    <row r="212" customFormat="false" ht="76.8" hidden="false" customHeight="false" outlineLevel="0" collapsed="false">
      <c r="A212" s="10"/>
      <c r="B212" s="22" t="s">
        <v>39</v>
      </c>
      <c r="C212" s="10" t="n">
        <f aca="false">SUM(C204:C211)</f>
        <v>70</v>
      </c>
      <c r="D212" s="10" t="n">
        <f aca="false">SUM(D204:D211)</f>
        <v>70</v>
      </c>
      <c r="E212" s="10" t="n">
        <f aca="false">SUM(E204:E211)</f>
        <v>2</v>
      </c>
      <c r="F212" s="10" t="n">
        <f aca="false">SUM(F204:F211)</f>
        <v>0</v>
      </c>
      <c r="G212" s="10" t="n">
        <f aca="false">SUM(G204:G211)</f>
        <v>0</v>
      </c>
      <c r="H212" s="10" t="n">
        <f aca="false">SUM(H204:H211)</f>
        <v>208</v>
      </c>
      <c r="I212" s="10" t="n">
        <f aca="false">SUM(I204:I211)</f>
        <v>224</v>
      </c>
      <c r="J212" s="10" t="n">
        <f aca="false">SUM(J204:J211)</f>
        <v>0</v>
      </c>
      <c r="K212" s="10" t="n">
        <f aca="false">SUM(K204:K211)</f>
        <v>0</v>
      </c>
      <c r="L212" s="10" t="n">
        <f aca="false">SUM(L204:L211)</f>
        <v>200</v>
      </c>
      <c r="M212" s="10" t="n">
        <f aca="false">SUM(M204:M211)</f>
        <v>37</v>
      </c>
      <c r="N212" s="10" t="n">
        <f aca="false">SUM(N204:N211)</f>
        <v>0</v>
      </c>
      <c r="O212" s="10" t="n">
        <f aca="false">SUM(O204:O211)</f>
        <v>73</v>
      </c>
      <c r="P212" s="10" t="n">
        <f aca="false">SUM(P204:P211)</f>
        <v>0</v>
      </c>
      <c r="Q212" s="10" t="n">
        <f aca="false">SUM(Q204:Q211)</f>
        <v>0</v>
      </c>
      <c r="R212" s="10" t="n">
        <f aca="false">SUM(R204:R211)</f>
        <v>0</v>
      </c>
      <c r="S212" s="10" t="n">
        <f aca="false">SUM(S204:S211)</f>
        <v>0</v>
      </c>
      <c r="T212" s="10" t="n">
        <f aca="false">SUM(T204:T211)</f>
        <v>0</v>
      </c>
      <c r="U212" s="10" t="n">
        <f aca="false">SUM(U204:U211)</f>
        <v>23</v>
      </c>
      <c r="V212" s="10" t="n">
        <f aca="false">SUM(V204:V211)</f>
        <v>14</v>
      </c>
      <c r="W212" s="10" t="n">
        <f aca="false">SUM(W204:W211)</f>
        <v>5</v>
      </c>
      <c r="X212" s="10" t="n">
        <f aca="false">SUM(X204:X211)</f>
        <v>0</v>
      </c>
      <c r="Y212" s="10" t="n">
        <f aca="false">SUM(Y204:Y211)</f>
        <v>0</v>
      </c>
      <c r="Z212" s="10" t="n">
        <f aca="false">SUM(Z204:Z211)</f>
        <v>35</v>
      </c>
      <c r="AA212" s="10" t="n">
        <f aca="false">SUM(AA204:AA211)</f>
        <v>0</v>
      </c>
      <c r="AB212" s="10" t="n">
        <f aca="false">SUM(AB204:AB211)</f>
        <v>0</v>
      </c>
      <c r="AC212" s="10" t="n">
        <f aca="false">SUM(AC204:AC211)</f>
        <v>0</v>
      </c>
    </row>
    <row r="213" customFormat="false" ht="76.8" hidden="false" customHeight="false" outlineLevel="0" collapsed="false">
      <c r="A213" s="14"/>
      <c r="B213" s="32" t="s">
        <v>49</v>
      </c>
      <c r="C213" s="16"/>
      <c r="D213" s="16"/>
      <c r="E213" s="16"/>
      <c r="F213" s="16"/>
      <c r="G213" s="16"/>
      <c r="H213" s="16"/>
      <c r="I213" s="16"/>
      <c r="J213" s="16"/>
      <c r="K213" s="16"/>
      <c r="L213" s="18"/>
      <c r="M213" s="16"/>
      <c r="N213" s="20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8"/>
      <c r="AC213" s="16" t="s">
        <v>158</v>
      </c>
    </row>
    <row r="214" s="33" customFormat="true" ht="76.8" hidden="false" customHeight="false" outlineLevel="0" collapsed="false">
      <c r="A214" s="10"/>
      <c r="B214" s="22" t="s">
        <v>51</v>
      </c>
      <c r="C214" s="10" t="n">
        <f aca="false">SUM(C202+C212)</f>
        <v>110</v>
      </c>
      <c r="D214" s="10" t="n">
        <f aca="false">SUM(D202+D212)</f>
        <v>70</v>
      </c>
      <c r="E214" s="10" t="n">
        <f aca="false">SUM(E202+E212)</f>
        <v>2</v>
      </c>
      <c r="F214" s="10" t="n">
        <f aca="false">SUM(F202+F212)</f>
        <v>0</v>
      </c>
      <c r="G214" s="10" t="n">
        <f aca="false">SUM(G202+G212)</f>
        <v>0</v>
      </c>
      <c r="H214" s="10" t="n">
        <f aca="false">SUM(H202+H212)</f>
        <v>208</v>
      </c>
      <c r="I214" s="10" t="n">
        <f aca="false">SUM(I202+I212)</f>
        <v>224</v>
      </c>
      <c r="J214" s="10" t="n">
        <f aca="false">SUM(J202+J212)</f>
        <v>150</v>
      </c>
      <c r="K214" s="10" t="n">
        <f aca="false">SUM(K202+K212)</f>
        <v>0</v>
      </c>
      <c r="L214" s="31" t="n">
        <f aca="false">SUM(L202+L212)</f>
        <v>200</v>
      </c>
      <c r="M214" s="10" t="n">
        <f aca="false">SUM(M202+M212)</f>
        <v>37</v>
      </c>
      <c r="N214" s="29" t="n">
        <f aca="false">SUM(N202+N212)</f>
        <v>0</v>
      </c>
      <c r="O214" s="10" t="n">
        <f aca="false">SUM(O202+O212)</f>
        <v>73</v>
      </c>
      <c r="P214" s="10" t="n">
        <f aca="false">SUM(P202+P212)</f>
        <v>0</v>
      </c>
      <c r="Q214" s="10" t="n">
        <f aca="false">SUM(Q202+Q212)</f>
        <v>180</v>
      </c>
      <c r="R214" s="10" t="n">
        <f aca="false">SUM(R202+R212)</f>
        <v>0</v>
      </c>
      <c r="S214" s="10" t="n">
        <f aca="false">SUM(S202+S212)</f>
        <v>0</v>
      </c>
      <c r="T214" s="10" t="n">
        <f aca="false">SUM(T202+T212)</f>
        <v>14</v>
      </c>
      <c r="U214" s="10" t="n">
        <f aca="false">SUM(U202+U212)</f>
        <v>23</v>
      </c>
      <c r="V214" s="10" t="n">
        <f aca="false">SUM(V202+V212)</f>
        <v>29</v>
      </c>
      <c r="W214" s="10" t="n">
        <f aca="false">SUM(W202+W212)</f>
        <v>5</v>
      </c>
      <c r="X214" s="10" t="n">
        <f aca="false">SUM(X202+X212)</f>
        <v>80</v>
      </c>
      <c r="Y214" s="10" t="n">
        <f aca="false">SUM(Y202+Y212)</f>
        <v>20</v>
      </c>
      <c r="Z214" s="10" t="n">
        <f aca="false">SUM(Z202+Z212)</f>
        <v>35</v>
      </c>
      <c r="AA214" s="10" t="n">
        <f aca="false">SUM(AA202+AA212)</f>
        <v>0</v>
      </c>
      <c r="AB214" s="31" t="n">
        <f aca="false">SUM(AB202+AB212)</f>
        <v>5</v>
      </c>
      <c r="AC214" s="10" t="n">
        <v>4.2</v>
      </c>
    </row>
    <row r="215" s="8" customFormat="true" ht="76.8" hidden="false" customHeight="true" outlineLevel="0" collapsed="false">
      <c r="A215" s="9" t="s">
        <v>10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</row>
    <row r="216" s="37" customFormat="true" ht="76.8" hidden="false" customHeight="true" outlineLevel="0" collapsed="false">
      <c r="A216" s="9" t="s">
        <v>101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</row>
    <row r="217" customFormat="false" ht="68.25" hidden="false" customHeight="true" outlineLevel="0" collapsed="false">
      <c r="A217" s="10" t="s">
        <v>3</v>
      </c>
      <c r="B217" s="9" t="s">
        <v>4</v>
      </c>
      <c r="C217" s="11" t="s">
        <v>5</v>
      </c>
      <c r="D217" s="11" t="s">
        <v>6</v>
      </c>
      <c r="E217" s="11" t="s">
        <v>7</v>
      </c>
      <c r="F217" s="11" t="s">
        <v>8</v>
      </c>
      <c r="G217" s="11" t="s">
        <v>9</v>
      </c>
      <c r="H217" s="11" t="s">
        <v>10</v>
      </c>
      <c r="I217" s="11" t="s">
        <v>11</v>
      </c>
      <c r="J217" s="11" t="s">
        <v>12</v>
      </c>
      <c r="K217" s="11" t="s">
        <v>13</v>
      </c>
      <c r="L217" s="12" t="s">
        <v>14</v>
      </c>
      <c r="M217" s="11" t="s">
        <v>15</v>
      </c>
      <c r="N217" s="13" t="s">
        <v>16</v>
      </c>
      <c r="O217" s="11" t="s">
        <v>17</v>
      </c>
      <c r="P217" s="11" t="s">
        <v>18</v>
      </c>
      <c r="Q217" s="11" t="s">
        <v>19</v>
      </c>
      <c r="R217" s="11" t="s">
        <v>20</v>
      </c>
      <c r="S217" s="11" t="s">
        <v>21</v>
      </c>
      <c r="T217" s="11" t="s">
        <v>22</v>
      </c>
      <c r="U217" s="11" t="s">
        <v>23</v>
      </c>
      <c r="V217" s="11" t="s">
        <v>24</v>
      </c>
      <c r="W217" s="11" t="s">
        <v>25</v>
      </c>
      <c r="X217" s="11" t="s">
        <v>26</v>
      </c>
      <c r="Y217" s="11" t="s">
        <v>27</v>
      </c>
      <c r="Z217" s="11" t="s">
        <v>28</v>
      </c>
      <c r="AA217" s="11" t="s">
        <v>29</v>
      </c>
      <c r="AB217" s="12" t="s">
        <v>30</v>
      </c>
      <c r="AC217" s="11" t="s">
        <v>31</v>
      </c>
    </row>
    <row r="218" customFormat="false" ht="390" hidden="false" customHeight="true" outlineLevel="0" collapsed="false">
      <c r="A218" s="10"/>
      <c r="B218" s="9"/>
      <c r="C218" s="11"/>
      <c r="D218" s="11"/>
      <c r="E218" s="11"/>
      <c r="F218" s="11"/>
      <c r="G218" s="11"/>
      <c r="H218" s="11"/>
      <c r="I218" s="11"/>
      <c r="J218" s="11"/>
      <c r="K218" s="11"/>
      <c r="L218" s="12"/>
      <c r="M218" s="11"/>
      <c r="N218" s="13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2"/>
      <c r="AC218" s="11"/>
    </row>
    <row r="219" customFormat="false" ht="76.8" hidden="false" customHeight="false" outlineLevel="0" collapsed="false">
      <c r="A219" s="14" t="n">
        <v>1</v>
      </c>
      <c r="B219" s="15" t="n">
        <v>2</v>
      </c>
      <c r="C219" s="16" t="n">
        <v>3</v>
      </c>
      <c r="D219" s="17" t="n">
        <v>4</v>
      </c>
      <c r="E219" s="16" t="n">
        <v>5</v>
      </c>
      <c r="F219" s="16" t="n">
        <v>6</v>
      </c>
      <c r="G219" s="16" t="n">
        <v>7</v>
      </c>
      <c r="H219" s="16" t="s">
        <v>32</v>
      </c>
      <c r="I219" s="17" t="n">
        <v>9</v>
      </c>
      <c r="J219" s="16" t="n">
        <v>10</v>
      </c>
      <c r="K219" s="16" t="n">
        <v>11</v>
      </c>
      <c r="L219" s="18" t="n">
        <v>12</v>
      </c>
      <c r="M219" s="16" t="n">
        <v>13</v>
      </c>
      <c r="N219" s="19" t="n">
        <v>14</v>
      </c>
      <c r="O219" s="16" t="n">
        <v>15</v>
      </c>
      <c r="P219" s="19" t="n">
        <v>16</v>
      </c>
      <c r="Q219" s="16" t="n">
        <v>17</v>
      </c>
      <c r="R219" s="19" t="n">
        <v>18</v>
      </c>
      <c r="S219" s="16" t="n">
        <v>19</v>
      </c>
      <c r="T219" s="19" t="n">
        <v>20</v>
      </c>
      <c r="U219" s="16" t="n">
        <v>21</v>
      </c>
      <c r="V219" s="19" t="n">
        <v>22</v>
      </c>
      <c r="W219" s="16" t="n">
        <v>23</v>
      </c>
      <c r="X219" s="19" t="n">
        <v>24</v>
      </c>
      <c r="Y219" s="16" t="n">
        <v>25</v>
      </c>
      <c r="Z219" s="20" t="n">
        <v>26</v>
      </c>
      <c r="AA219" s="19" t="n">
        <v>27</v>
      </c>
      <c r="AB219" s="18" t="n">
        <v>28</v>
      </c>
      <c r="AC219" s="16" t="n">
        <v>30</v>
      </c>
    </row>
    <row r="220" s="33" customFormat="true" ht="76.8" hidden="false" customHeight="true" outlineLevel="0" collapsed="false">
      <c r="A220" s="9" t="s">
        <v>33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</row>
    <row r="221" customFormat="false" ht="153" hidden="false" customHeight="false" outlineLevel="0" collapsed="false">
      <c r="A221" s="10" t="n">
        <v>9</v>
      </c>
      <c r="B221" s="27" t="s">
        <v>53</v>
      </c>
      <c r="C221" s="23"/>
      <c r="D221" s="24"/>
      <c r="E221" s="24"/>
      <c r="F221" s="24" t="n">
        <v>30</v>
      </c>
      <c r="G221" s="24"/>
      <c r="H221" s="24"/>
      <c r="I221" s="24"/>
      <c r="J221" s="24"/>
      <c r="K221" s="24"/>
      <c r="L221" s="25"/>
      <c r="M221" s="23"/>
      <c r="N221" s="24"/>
      <c r="O221" s="23"/>
      <c r="P221" s="25"/>
      <c r="Q221" s="23" t="n">
        <v>150</v>
      </c>
      <c r="R221" s="25"/>
      <c r="S221" s="23"/>
      <c r="T221" s="25"/>
      <c r="U221" s="23"/>
      <c r="V221" s="25" t="n">
        <v>7</v>
      </c>
      <c r="W221" s="23"/>
      <c r="X221" s="25"/>
      <c r="Y221" s="23" t="n">
        <v>6</v>
      </c>
      <c r="Z221" s="24"/>
      <c r="AA221" s="25"/>
      <c r="AB221" s="26"/>
      <c r="AC221" s="23"/>
    </row>
    <row r="222" customFormat="false" ht="76.8" hidden="false" customHeight="false" outlineLevel="0" collapsed="false">
      <c r="A222" s="23" t="n">
        <v>11</v>
      </c>
      <c r="B222" s="27" t="s">
        <v>55</v>
      </c>
      <c r="C222" s="23" t="n">
        <v>40</v>
      </c>
      <c r="D222" s="24"/>
      <c r="E222" s="24"/>
      <c r="F222" s="24"/>
      <c r="G222" s="24"/>
      <c r="H222" s="24"/>
      <c r="I222" s="28"/>
      <c r="J222" s="28"/>
      <c r="K222" s="24"/>
      <c r="L222" s="25"/>
      <c r="M222" s="23"/>
      <c r="N222" s="29"/>
      <c r="O222" s="10"/>
      <c r="P222" s="30"/>
      <c r="Q222" s="10"/>
      <c r="R222" s="30"/>
      <c r="S222" s="10"/>
      <c r="T222" s="30"/>
      <c r="U222" s="10"/>
      <c r="V222" s="30" t="n">
        <v>5</v>
      </c>
      <c r="W222" s="10"/>
      <c r="X222" s="30"/>
      <c r="Y222" s="10"/>
      <c r="Z222" s="29"/>
      <c r="AA222" s="30"/>
      <c r="AB222" s="31"/>
      <c r="AC222" s="10"/>
    </row>
    <row r="223" customFormat="false" ht="76.8" hidden="false" customHeight="false" outlineLevel="0" collapsed="false">
      <c r="A223" s="23" t="n">
        <v>20</v>
      </c>
      <c r="B223" s="27" t="s">
        <v>67</v>
      </c>
      <c r="C223" s="23"/>
      <c r="D223" s="24"/>
      <c r="E223" s="24"/>
      <c r="F223" s="24"/>
      <c r="G223" s="24"/>
      <c r="H223" s="24"/>
      <c r="I223" s="28"/>
      <c r="J223" s="28" t="n">
        <v>8</v>
      </c>
      <c r="K223" s="24"/>
      <c r="L223" s="25"/>
      <c r="M223" s="23"/>
      <c r="N223" s="29"/>
      <c r="O223" s="10"/>
      <c r="P223" s="30"/>
      <c r="Q223" s="10"/>
      <c r="R223" s="30"/>
      <c r="S223" s="10"/>
      <c r="T223" s="30"/>
      <c r="U223" s="10"/>
      <c r="V223" s="30"/>
      <c r="W223" s="10"/>
      <c r="X223" s="30"/>
      <c r="Y223" s="10" t="n">
        <v>15</v>
      </c>
      <c r="Z223" s="29"/>
      <c r="AA223" s="30" t="n">
        <v>0.5</v>
      </c>
      <c r="AB223" s="31"/>
      <c r="AC223" s="10"/>
    </row>
    <row r="224" customFormat="false" ht="153" hidden="false" customHeight="false" outlineLevel="0" collapsed="false">
      <c r="A224" s="23" t="s">
        <v>37</v>
      </c>
      <c r="B224" s="27" t="s">
        <v>56</v>
      </c>
      <c r="C224" s="10"/>
      <c r="D224" s="24"/>
      <c r="E224" s="24"/>
      <c r="F224" s="24"/>
      <c r="G224" s="24"/>
      <c r="H224" s="24"/>
      <c r="I224" s="24"/>
      <c r="J224" s="24" t="n">
        <v>150</v>
      </c>
      <c r="K224" s="24"/>
      <c r="L224" s="25"/>
      <c r="M224" s="23"/>
      <c r="N224" s="29"/>
      <c r="O224" s="10"/>
      <c r="P224" s="30"/>
      <c r="Q224" s="10"/>
      <c r="R224" s="30"/>
      <c r="S224" s="10"/>
      <c r="T224" s="30"/>
      <c r="U224" s="10"/>
      <c r="V224" s="30"/>
      <c r="W224" s="10"/>
      <c r="X224" s="30"/>
      <c r="Y224" s="10"/>
      <c r="Z224" s="29"/>
      <c r="AA224" s="30"/>
      <c r="AB224" s="31"/>
      <c r="AC224" s="10"/>
    </row>
    <row r="225" customFormat="false" ht="76.8" hidden="false" customHeight="false" outlineLevel="0" collapsed="false">
      <c r="A225" s="23"/>
      <c r="B225" s="27" t="s">
        <v>39</v>
      </c>
      <c r="C225" s="23" t="n">
        <f aca="false">SUM(C221:C224)</f>
        <v>40</v>
      </c>
      <c r="D225" s="23" t="n">
        <f aca="false">SUM(D221:D224)</f>
        <v>0</v>
      </c>
      <c r="E225" s="23" t="n">
        <f aca="false">SUM(E221:E224)</f>
        <v>0</v>
      </c>
      <c r="F225" s="23" t="n">
        <f aca="false">SUM(F221:F224)</f>
        <v>30</v>
      </c>
      <c r="G225" s="23" t="n">
        <f aca="false">SUM(G221:G224)</f>
        <v>0</v>
      </c>
      <c r="H225" s="23" t="n">
        <f aca="false">SUM(H221:H224)</f>
        <v>0</v>
      </c>
      <c r="I225" s="23" t="n">
        <f aca="false">SUM(I221:I224)</f>
        <v>0</v>
      </c>
      <c r="J225" s="23" t="n">
        <f aca="false">SUM(J221:J224)</f>
        <v>158</v>
      </c>
      <c r="K225" s="23" t="n">
        <f aca="false">SUM(K221:K224)</f>
        <v>0</v>
      </c>
      <c r="L225" s="26" t="n">
        <f aca="false">SUM(L221:L224)</f>
        <v>0</v>
      </c>
      <c r="M225" s="23" t="n">
        <f aca="false">SUM(M221:M224)</f>
        <v>0</v>
      </c>
      <c r="N225" s="24" t="n">
        <f aca="false">SUM(N221:N224)</f>
        <v>0</v>
      </c>
      <c r="O225" s="23" t="n">
        <f aca="false">SUM(O221:O224)</f>
        <v>0</v>
      </c>
      <c r="P225" s="23" t="n">
        <f aca="false">SUM(P221:P224)</f>
        <v>0</v>
      </c>
      <c r="Q225" s="23" t="n">
        <f aca="false">SUM(Q221:Q224)</f>
        <v>150</v>
      </c>
      <c r="R225" s="23" t="n">
        <f aca="false">SUM(R221:R224)</f>
        <v>0</v>
      </c>
      <c r="S225" s="23" t="n">
        <f aca="false">SUM(S221:S224)</f>
        <v>0</v>
      </c>
      <c r="T225" s="23" t="n">
        <f aca="false">SUM(T221:T224)</f>
        <v>0</v>
      </c>
      <c r="U225" s="23" t="n">
        <f aca="false">SUM(U221:U224)</f>
        <v>0</v>
      </c>
      <c r="V225" s="23" t="n">
        <f aca="false">SUM(V221:V224)</f>
        <v>12</v>
      </c>
      <c r="W225" s="23" t="n">
        <f aca="false">SUM(W221:W224)</f>
        <v>0</v>
      </c>
      <c r="X225" s="23" t="n">
        <f aca="false">SUM(X221:X224)</f>
        <v>0</v>
      </c>
      <c r="Y225" s="23" t="n">
        <f aca="false">SUM(Y221:Y224)</f>
        <v>21</v>
      </c>
      <c r="Z225" s="23" t="n">
        <f aca="false">SUM(Z221:Z224)</f>
        <v>0</v>
      </c>
      <c r="AA225" s="23" t="n">
        <f aca="false">SUM(AA221:AA224)</f>
        <v>0.5</v>
      </c>
      <c r="AB225" s="26" t="n">
        <f aca="false">SUM(AB221:AB224)</f>
        <v>0</v>
      </c>
      <c r="AC225" s="23" t="n">
        <f aca="false">SUM(AC221:AC224)</f>
        <v>0</v>
      </c>
    </row>
    <row r="226" customFormat="false" ht="76.8" hidden="false" customHeight="true" outlineLevel="0" collapsed="false">
      <c r="A226" s="9" t="s">
        <v>40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</row>
    <row r="227" customFormat="false" ht="153" hidden="false" customHeight="false" outlineLevel="0" collapsed="false">
      <c r="A227" s="23" t="n">
        <v>30</v>
      </c>
      <c r="B227" s="27" t="s">
        <v>76</v>
      </c>
      <c r="C227" s="23"/>
      <c r="D227" s="24"/>
      <c r="E227" s="24"/>
      <c r="F227" s="24"/>
      <c r="G227" s="24"/>
      <c r="H227" s="24"/>
      <c r="I227" s="24" t="n">
        <v>100</v>
      </c>
      <c r="J227" s="24"/>
      <c r="K227" s="24"/>
      <c r="L227" s="25"/>
      <c r="M227" s="23"/>
      <c r="N227" s="24"/>
      <c r="O227" s="23"/>
      <c r="P227" s="25"/>
      <c r="Q227" s="23"/>
      <c r="R227" s="25"/>
      <c r="S227" s="23"/>
      <c r="T227" s="25"/>
      <c r="U227" s="23"/>
      <c r="V227" s="25"/>
      <c r="W227" s="23"/>
      <c r="X227" s="25"/>
      <c r="Y227" s="23"/>
      <c r="Z227" s="24"/>
      <c r="AA227" s="25"/>
      <c r="AB227" s="26"/>
      <c r="AC227" s="23"/>
    </row>
    <row r="228" customFormat="false" ht="153" hidden="false" customHeight="false" outlineLevel="0" collapsed="false">
      <c r="A228" s="23" t="n">
        <v>31</v>
      </c>
      <c r="B228" s="27" t="s">
        <v>69</v>
      </c>
      <c r="C228" s="23"/>
      <c r="D228" s="24"/>
      <c r="E228" s="24"/>
      <c r="F228" s="24" t="n">
        <v>8</v>
      </c>
      <c r="G228" s="24"/>
      <c r="H228" s="24" t="n">
        <v>60</v>
      </c>
      <c r="I228" s="24" t="n">
        <v>20</v>
      </c>
      <c r="J228" s="24"/>
      <c r="K228" s="24"/>
      <c r="L228" s="25"/>
      <c r="M228" s="23"/>
      <c r="N228" s="24"/>
      <c r="O228" s="23" t="n">
        <v>38</v>
      </c>
      <c r="P228" s="30"/>
      <c r="Q228" s="10"/>
      <c r="R228" s="30"/>
      <c r="S228" s="10"/>
      <c r="T228" s="30"/>
      <c r="U228" s="10"/>
      <c r="V228" s="30" t="n">
        <v>4</v>
      </c>
      <c r="W228" s="10"/>
      <c r="X228" s="30"/>
      <c r="Y228" s="10"/>
      <c r="Z228" s="29"/>
      <c r="AA228" s="30"/>
      <c r="AB228" s="31"/>
      <c r="AC228" s="10"/>
    </row>
    <row r="229" customFormat="false" ht="153" hidden="false" customHeight="false" outlineLevel="0" collapsed="false">
      <c r="A229" s="23" t="n">
        <v>49</v>
      </c>
      <c r="B229" s="27" t="s">
        <v>102</v>
      </c>
      <c r="C229" s="10" t="n">
        <v>13</v>
      </c>
      <c r="D229" s="24"/>
      <c r="E229" s="24" t="n">
        <v>3</v>
      </c>
      <c r="F229" s="24"/>
      <c r="G229" s="24"/>
      <c r="H229" s="24"/>
      <c r="I229" s="24"/>
      <c r="J229" s="24"/>
      <c r="K229" s="24"/>
      <c r="L229" s="25"/>
      <c r="M229" s="23" t="n">
        <v>62</v>
      </c>
      <c r="N229" s="29"/>
      <c r="O229" s="10"/>
      <c r="P229" s="30"/>
      <c r="Q229" s="10"/>
      <c r="R229" s="30" t="n">
        <v>28</v>
      </c>
      <c r="S229" s="10"/>
      <c r="T229" s="30"/>
      <c r="U229" s="10"/>
      <c r="V229" s="30"/>
      <c r="W229" s="10" t="n">
        <v>6</v>
      </c>
      <c r="X229" s="30"/>
      <c r="Y229" s="10"/>
      <c r="Z229" s="29"/>
      <c r="AA229" s="30"/>
      <c r="AB229" s="31"/>
      <c r="AC229" s="10"/>
    </row>
    <row r="230" customFormat="false" ht="76.8" hidden="false" customHeight="false" outlineLevel="0" collapsed="false">
      <c r="A230" s="23" t="n">
        <v>33</v>
      </c>
      <c r="B230" s="27" t="s">
        <v>81</v>
      </c>
      <c r="C230" s="10"/>
      <c r="D230" s="24"/>
      <c r="E230" s="24"/>
      <c r="F230" s="24"/>
      <c r="G230" s="24"/>
      <c r="H230" s="24" t="n">
        <v>58</v>
      </c>
      <c r="I230" s="24" t="n">
        <v>112</v>
      </c>
      <c r="J230" s="24"/>
      <c r="K230" s="24"/>
      <c r="L230" s="31"/>
      <c r="M230" s="23"/>
      <c r="N230" s="24"/>
      <c r="O230" s="24"/>
      <c r="P230" s="30"/>
      <c r="Q230" s="10"/>
      <c r="R230" s="30"/>
      <c r="S230" s="10"/>
      <c r="T230" s="30"/>
      <c r="U230" s="10"/>
      <c r="V230" s="30"/>
      <c r="W230" s="10" t="n">
        <v>6</v>
      </c>
      <c r="X230" s="30"/>
      <c r="Y230" s="10"/>
      <c r="Z230" s="29"/>
      <c r="AA230" s="30"/>
      <c r="AB230" s="31"/>
      <c r="AC230" s="10"/>
    </row>
    <row r="231" customFormat="false" ht="76.8" hidden="false" customHeight="false" outlineLevel="0" collapsed="false">
      <c r="A231" s="23" t="n">
        <v>8</v>
      </c>
      <c r="B231" s="27" t="s">
        <v>45</v>
      </c>
      <c r="C231" s="10"/>
      <c r="D231" s="24"/>
      <c r="E231" s="24"/>
      <c r="F231" s="24"/>
      <c r="G231" s="24"/>
      <c r="H231" s="24"/>
      <c r="I231" s="24"/>
      <c r="J231" s="24"/>
      <c r="K231" s="24"/>
      <c r="L231" s="31" t="n">
        <v>200</v>
      </c>
      <c r="M231" s="23"/>
      <c r="N231" s="24"/>
      <c r="O231" s="24"/>
      <c r="P231" s="30"/>
      <c r="Q231" s="10"/>
      <c r="R231" s="30"/>
      <c r="S231" s="10"/>
      <c r="T231" s="30"/>
      <c r="U231" s="10"/>
      <c r="V231" s="30"/>
      <c r="W231" s="10"/>
      <c r="X231" s="30"/>
      <c r="Y231" s="10"/>
      <c r="Z231" s="29"/>
      <c r="AA231" s="30"/>
      <c r="AB231" s="31"/>
      <c r="AC231" s="10"/>
      <c r="AD231" s="2"/>
      <c r="AE231" s="2"/>
      <c r="AF231" s="2"/>
      <c r="AG231" s="2"/>
      <c r="AH231" s="2"/>
    </row>
    <row r="232" customFormat="false" ht="76.8" hidden="false" customHeight="false" outlineLevel="0" collapsed="false">
      <c r="A232" s="23" t="s">
        <v>37</v>
      </c>
      <c r="B232" s="27" t="s">
        <v>46</v>
      </c>
      <c r="C232" s="23" t="n">
        <v>70</v>
      </c>
      <c r="D232" s="24"/>
      <c r="E232" s="24"/>
      <c r="F232" s="24"/>
      <c r="G232" s="24"/>
      <c r="H232" s="24"/>
      <c r="I232" s="24"/>
      <c r="J232" s="24"/>
      <c r="K232" s="24"/>
      <c r="L232" s="25"/>
      <c r="M232" s="23"/>
      <c r="N232" s="29"/>
      <c r="O232" s="10"/>
      <c r="P232" s="30"/>
      <c r="Q232" s="10"/>
      <c r="R232" s="30"/>
      <c r="S232" s="10"/>
      <c r="T232" s="30"/>
      <c r="U232" s="10"/>
      <c r="V232" s="30"/>
      <c r="W232" s="10"/>
      <c r="X232" s="30"/>
      <c r="Y232" s="10"/>
      <c r="Z232" s="29"/>
      <c r="AA232" s="30"/>
      <c r="AB232" s="31"/>
      <c r="AC232" s="10"/>
      <c r="AD232" s="2"/>
      <c r="AE232" s="2"/>
      <c r="AF232" s="2"/>
      <c r="AG232" s="2"/>
      <c r="AH232" s="2"/>
    </row>
    <row r="233" customFormat="false" ht="76.8" hidden="false" customHeight="false" outlineLevel="0" collapsed="false">
      <c r="A233" s="23" t="s">
        <v>37</v>
      </c>
      <c r="B233" s="27" t="s">
        <v>47</v>
      </c>
      <c r="C233" s="10"/>
      <c r="D233" s="24" t="n">
        <v>70</v>
      </c>
      <c r="E233" s="24"/>
      <c r="F233" s="24"/>
      <c r="G233" s="24"/>
      <c r="H233" s="24"/>
      <c r="I233" s="24"/>
      <c r="J233" s="24"/>
      <c r="K233" s="24"/>
      <c r="L233" s="25"/>
      <c r="M233" s="23"/>
      <c r="N233" s="29"/>
      <c r="O233" s="10"/>
      <c r="P233" s="30"/>
      <c r="Q233" s="10"/>
      <c r="R233" s="30"/>
      <c r="S233" s="10"/>
      <c r="T233" s="30"/>
      <c r="U233" s="10"/>
      <c r="V233" s="30"/>
      <c r="W233" s="10"/>
      <c r="X233" s="30"/>
      <c r="Y233" s="10"/>
      <c r="Z233" s="29"/>
      <c r="AA233" s="30"/>
      <c r="AB233" s="31"/>
      <c r="AC233" s="31"/>
      <c r="AD233" s="2"/>
      <c r="AE233" s="2"/>
      <c r="AF233" s="2"/>
      <c r="AG233" s="2"/>
      <c r="AH233" s="2"/>
    </row>
    <row r="234" customFormat="false" ht="229.2" hidden="false" customHeight="false" outlineLevel="0" collapsed="false">
      <c r="A234" s="23" t="s">
        <v>37</v>
      </c>
      <c r="B234" s="27" t="s">
        <v>63</v>
      </c>
      <c r="C234" s="10"/>
      <c r="D234" s="24"/>
      <c r="E234" s="24"/>
      <c r="F234" s="24"/>
      <c r="G234" s="24"/>
      <c r="H234" s="24"/>
      <c r="I234" s="24"/>
      <c r="J234" s="24"/>
      <c r="K234" s="24"/>
      <c r="L234" s="26"/>
      <c r="M234" s="23"/>
      <c r="N234" s="29"/>
      <c r="O234" s="10"/>
      <c r="P234" s="30"/>
      <c r="Q234" s="10"/>
      <c r="R234" s="30" t="n">
        <v>200</v>
      </c>
      <c r="S234" s="10"/>
      <c r="T234" s="30"/>
      <c r="U234" s="10"/>
      <c r="V234" s="30"/>
      <c r="W234" s="10"/>
      <c r="X234" s="30"/>
      <c r="Y234" s="10"/>
      <c r="Z234" s="29"/>
      <c r="AA234" s="30"/>
      <c r="AB234" s="31"/>
      <c r="AC234" s="31"/>
      <c r="AD234" s="2"/>
      <c r="AE234" s="2"/>
      <c r="AF234" s="2"/>
      <c r="AG234" s="2"/>
      <c r="AH234" s="2"/>
    </row>
    <row r="235" customFormat="false" ht="76.8" hidden="false" customHeight="false" outlineLevel="0" collapsed="false">
      <c r="A235" s="23"/>
      <c r="B235" s="27" t="s">
        <v>39</v>
      </c>
      <c r="C235" s="10" t="n">
        <f aca="false">SUM(C227:C234)</f>
        <v>83</v>
      </c>
      <c r="D235" s="10" t="n">
        <f aca="false">SUM(D227:D234)</f>
        <v>70</v>
      </c>
      <c r="E235" s="10" t="n">
        <f aca="false">SUM(E227:E234)</f>
        <v>3</v>
      </c>
      <c r="F235" s="10" t="n">
        <f aca="false">SUM(F227:F234)</f>
        <v>8</v>
      </c>
      <c r="G235" s="10" t="n">
        <f aca="false">SUM(G227:G234)</f>
        <v>0</v>
      </c>
      <c r="H235" s="10" t="n">
        <f aca="false">SUM(H227:H234)</f>
        <v>118</v>
      </c>
      <c r="I235" s="10" t="n">
        <f aca="false">SUM(I227:I234)</f>
        <v>232</v>
      </c>
      <c r="J235" s="10" t="n">
        <f aca="false">SUM(J227:J234)</f>
        <v>0</v>
      </c>
      <c r="K235" s="10" t="n">
        <f aca="false">SUM(K227:K234)</f>
        <v>0</v>
      </c>
      <c r="L235" s="31" t="n">
        <f aca="false">SUM(L227:L234)</f>
        <v>200</v>
      </c>
      <c r="M235" s="10" t="n">
        <f aca="false">SUM(M227:M234)</f>
        <v>62</v>
      </c>
      <c r="N235" s="29" t="n">
        <f aca="false">SUM(N227:N234)</f>
        <v>0</v>
      </c>
      <c r="O235" s="10" t="n">
        <f aca="false">SUM(O227:O234)</f>
        <v>38</v>
      </c>
      <c r="P235" s="10" t="n">
        <f aca="false">SUM(P227:P234)</f>
        <v>0</v>
      </c>
      <c r="Q235" s="10" t="n">
        <f aca="false">SUM(Q227:Q234)</f>
        <v>0</v>
      </c>
      <c r="R235" s="10" t="n">
        <f aca="false">SUM(R227:R234)</f>
        <v>228</v>
      </c>
      <c r="S235" s="10" t="n">
        <f aca="false">SUM(S227:S234)</f>
        <v>0</v>
      </c>
      <c r="T235" s="10" t="n">
        <f aca="false">SUM(T227:T234)</f>
        <v>0</v>
      </c>
      <c r="U235" s="10" t="n">
        <f aca="false">SUM(U227:U234)</f>
        <v>0</v>
      </c>
      <c r="V235" s="10" t="n">
        <f aca="false">SUM(V227:V234)</f>
        <v>4</v>
      </c>
      <c r="W235" s="10" t="n">
        <f aca="false">SUM(W227:W233)</f>
        <v>12</v>
      </c>
      <c r="X235" s="10" t="n">
        <f aca="false">SUM(X227:X233)</f>
        <v>0</v>
      </c>
      <c r="Y235" s="10" t="n">
        <f aca="false">SUM(Y227:Y233)</f>
        <v>0</v>
      </c>
      <c r="Z235" s="10" t="n">
        <f aca="false">SUM(Z227:Z233)</f>
        <v>0</v>
      </c>
      <c r="AA235" s="10" t="n">
        <f aca="false">SUM(AA227:AA233)</f>
        <v>0</v>
      </c>
      <c r="AB235" s="31" t="n">
        <f aca="false">SUM(AB227:AB233)</f>
        <v>0</v>
      </c>
      <c r="AC235" s="31" t="n">
        <f aca="false">SUM(AC227:AC233)</f>
        <v>0</v>
      </c>
      <c r="AD235" s="2"/>
      <c r="AE235" s="2"/>
      <c r="AF235" s="2"/>
      <c r="AG235" s="2"/>
      <c r="AH235" s="2"/>
    </row>
    <row r="236" customFormat="false" ht="76.8" hidden="false" customHeight="false" outlineLevel="0" collapsed="false">
      <c r="A236" s="16"/>
      <c r="B236" s="89" t="s">
        <v>49</v>
      </c>
      <c r="C236" s="16"/>
      <c r="D236" s="16"/>
      <c r="E236" s="16"/>
      <c r="F236" s="16"/>
      <c r="G236" s="16"/>
      <c r="H236" s="16"/>
      <c r="I236" s="16"/>
      <c r="J236" s="16"/>
      <c r="K236" s="16"/>
      <c r="L236" s="18"/>
      <c r="M236" s="16"/>
      <c r="N236" s="20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8"/>
      <c r="AC236" s="16" t="s">
        <v>158</v>
      </c>
      <c r="AD236" s="2"/>
      <c r="AE236" s="2"/>
      <c r="AF236" s="2"/>
      <c r="AG236" s="2"/>
      <c r="AH236" s="2"/>
    </row>
    <row r="237" s="33" customFormat="true" ht="76.8" hidden="false" customHeight="false" outlineLevel="0" collapsed="false">
      <c r="A237" s="10"/>
      <c r="B237" s="22" t="s">
        <v>51</v>
      </c>
      <c r="C237" s="10" t="n">
        <f aca="false">SUM(C225+C235)</f>
        <v>123</v>
      </c>
      <c r="D237" s="10" t="n">
        <f aca="false">SUM(D225+D235)</f>
        <v>70</v>
      </c>
      <c r="E237" s="10" t="n">
        <f aca="false">SUM(E225+E235)</f>
        <v>3</v>
      </c>
      <c r="F237" s="10" t="n">
        <f aca="false">SUM(F225+F235)</f>
        <v>38</v>
      </c>
      <c r="G237" s="10" t="n">
        <f aca="false">SUM(G225+G235)</f>
        <v>0</v>
      </c>
      <c r="H237" s="10" t="n">
        <f aca="false">SUM(H225+H235)</f>
        <v>118</v>
      </c>
      <c r="I237" s="10" t="n">
        <f aca="false">SUM(I225+I235)</f>
        <v>232</v>
      </c>
      <c r="J237" s="10" t="n">
        <f aca="false">SUM(J225+J235)</f>
        <v>158</v>
      </c>
      <c r="K237" s="10" t="n">
        <f aca="false">SUM(K225+K235)</f>
        <v>0</v>
      </c>
      <c r="L237" s="31" t="n">
        <f aca="false">SUM(L225+L235)</f>
        <v>200</v>
      </c>
      <c r="M237" s="10" t="n">
        <f aca="false">SUM(M225+M235)</f>
        <v>62</v>
      </c>
      <c r="N237" s="29" t="n">
        <f aca="false">SUM(N225+N235)</f>
        <v>0</v>
      </c>
      <c r="O237" s="10" t="n">
        <f aca="false">SUM(O225+O235)</f>
        <v>38</v>
      </c>
      <c r="P237" s="10" t="n">
        <f aca="false">SUM(P225+P235)</f>
        <v>0</v>
      </c>
      <c r="Q237" s="10" t="n">
        <f aca="false">SUM(Q225+Q235)</f>
        <v>150</v>
      </c>
      <c r="R237" s="10" t="n">
        <f aca="false">SUM(R225+R235)</f>
        <v>228</v>
      </c>
      <c r="S237" s="10" t="n">
        <f aca="false">SUM(S225+S235)</f>
        <v>0</v>
      </c>
      <c r="T237" s="10" t="n">
        <f aca="false">SUM(T225+T235)</f>
        <v>0</v>
      </c>
      <c r="U237" s="10" t="n">
        <f aca="false">SUM(U225+U235)</f>
        <v>0</v>
      </c>
      <c r="V237" s="10" t="n">
        <f aca="false">SUM(V225+V235)</f>
        <v>16</v>
      </c>
      <c r="W237" s="10" t="n">
        <f aca="false">SUM(W225+W235)</f>
        <v>12</v>
      </c>
      <c r="X237" s="10" t="n">
        <f aca="false">SUM(X225+X235)</f>
        <v>0</v>
      </c>
      <c r="Y237" s="10" t="n">
        <f aca="false">SUM(Y225+Y235)</f>
        <v>21</v>
      </c>
      <c r="Z237" s="10" t="n">
        <f aca="false">SUM(Z225+Z235)</f>
        <v>0</v>
      </c>
      <c r="AA237" s="10" t="n">
        <f aca="false">SUM(AA225+AA235)</f>
        <v>0.5</v>
      </c>
      <c r="AB237" s="10" t="n">
        <f aca="false">SUM(AB225+AB235)</f>
        <v>0</v>
      </c>
      <c r="AC237" s="10" t="n">
        <v>4.2</v>
      </c>
      <c r="AD237" s="2"/>
      <c r="AE237" s="2"/>
      <c r="AF237" s="2"/>
      <c r="AG237" s="2"/>
      <c r="AH237" s="2"/>
    </row>
    <row r="238" s="33" customFormat="true" ht="76.8" hidden="false" customHeight="true" outlineLevel="0" collapsed="false">
      <c r="A238" s="9" t="s">
        <v>159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2"/>
      <c r="AE238" s="2"/>
      <c r="AF238" s="2"/>
      <c r="AG238" s="2"/>
      <c r="AH238" s="2"/>
    </row>
    <row r="239" customFormat="false" ht="69" hidden="false" customHeight="true" outlineLevel="0" collapsed="false">
      <c r="A239" s="31"/>
      <c r="B239" s="45"/>
      <c r="C239" s="11" t="s">
        <v>5</v>
      </c>
      <c r="D239" s="11" t="s">
        <v>6</v>
      </c>
      <c r="E239" s="11" t="s">
        <v>7</v>
      </c>
      <c r="F239" s="11" t="s">
        <v>8</v>
      </c>
      <c r="G239" s="11" t="s">
        <v>9</v>
      </c>
      <c r="H239" s="11" t="s">
        <v>10</v>
      </c>
      <c r="I239" s="11" t="s">
        <v>11</v>
      </c>
      <c r="J239" s="11" t="s">
        <v>12</v>
      </c>
      <c r="K239" s="11" t="s">
        <v>13</v>
      </c>
      <c r="L239" s="12" t="s">
        <v>14</v>
      </c>
      <c r="M239" s="11" t="s">
        <v>15</v>
      </c>
      <c r="N239" s="13" t="s">
        <v>16</v>
      </c>
      <c r="O239" s="11" t="s">
        <v>17</v>
      </c>
      <c r="P239" s="11" t="s">
        <v>18</v>
      </c>
      <c r="Q239" s="11" t="s">
        <v>19</v>
      </c>
      <c r="R239" s="11" t="s">
        <v>20</v>
      </c>
      <c r="S239" s="11" t="s">
        <v>21</v>
      </c>
      <c r="T239" s="11" t="s">
        <v>22</v>
      </c>
      <c r="U239" s="11" t="s">
        <v>23</v>
      </c>
      <c r="V239" s="11" t="s">
        <v>24</v>
      </c>
      <c r="W239" s="11" t="s">
        <v>25</v>
      </c>
      <c r="X239" s="11" t="s">
        <v>26</v>
      </c>
      <c r="Y239" s="11" t="s">
        <v>27</v>
      </c>
      <c r="Z239" s="11" t="s">
        <v>28</v>
      </c>
      <c r="AA239" s="11" t="s">
        <v>29</v>
      </c>
      <c r="AB239" s="12" t="s">
        <v>30</v>
      </c>
      <c r="AC239" s="11" t="s">
        <v>31</v>
      </c>
      <c r="AD239" s="2"/>
      <c r="AE239" s="2"/>
      <c r="AF239" s="2"/>
      <c r="AG239" s="2"/>
      <c r="AH239" s="2"/>
    </row>
    <row r="240" s="8" customFormat="true" ht="409.6" hidden="false" customHeight="true" outlineLevel="0" collapsed="false">
      <c r="A240" s="31"/>
      <c r="B240" s="45"/>
      <c r="C240" s="11"/>
      <c r="D240" s="11"/>
      <c r="E240" s="11"/>
      <c r="F240" s="11"/>
      <c r="G240" s="11"/>
      <c r="H240" s="11"/>
      <c r="I240" s="11"/>
      <c r="J240" s="11"/>
      <c r="K240" s="11"/>
      <c r="L240" s="12"/>
      <c r="M240" s="11"/>
      <c r="N240" s="13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2"/>
      <c r="AC240" s="11"/>
      <c r="AD240" s="2"/>
      <c r="AE240" s="2"/>
      <c r="AF240" s="2"/>
      <c r="AG240" s="2"/>
      <c r="AH240" s="2"/>
    </row>
    <row r="241" s="2" customFormat="true" ht="76.8" hidden="false" customHeight="true" outlineLevel="0" collapsed="false">
      <c r="A241" s="46" t="s">
        <v>104</v>
      </c>
      <c r="B241" s="46"/>
      <c r="C241" s="10" t="n">
        <f aca="false">SUM(C24+C48+C72+C97+C121+C145+C168+C191+C214+C237)</f>
        <v>1242</v>
      </c>
      <c r="D241" s="10" t="n">
        <f aca="false">SUM(D24+D48+D72+D97+D121+D145+D168+D191+D214+D237)</f>
        <v>700</v>
      </c>
      <c r="E241" s="10" t="n">
        <f aca="false">SUM(E24+E48+E72+E97+E121+E145+E168+E191+E214+E237)</f>
        <v>123</v>
      </c>
      <c r="F241" s="10" t="n">
        <f aca="false">SUM(F24+F48+F72+F97+F121+F145+F168+F191+F214+F237)</f>
        <v>361</v>
      </c>
      <c r="G241" s="10" t="n">
        <f aca="false">SUM(G24+G48+G72+G97+G121+G145+G168+G191+G214+G237)</f>
        <v>122</v>
      </c>
      <c r="H241" s="10" t="n">
        <f aca="false">SUM(H24+H48+H72+H97+H121+H145+H168+H191+H214+H237)</f>
        <v>1154</v>
      </c>
      <c r="I241" s="10" t="n">
        <f aca="false">SUM(I24+I48+I72+I97+I121+I145+I168+I191+I214+I237)</f>
        <v>2305</v>
      </c>
      <c r="J241" s="10" t="n">
        <f aca="false">SUM(J24+J48+J72+J97+J121+J145+J168+J191+J214+J237)</f>
        <v>1216</v>
      </c>
      <c r="K241" s="10" t="n">
        <f aca="false">SUM(K24+K48+K72+K97+K121+K145+K168+K191+K214+K237)</f>
        <v>120</v>
      </c>
      <c r="L241" s="31" t="n">
        <f aca="false">SUM(L24+L48+L72+L97+L121+L145+L168+L191+L214+L237)</f>
        <v>1200</v>
      </c>
      <c r="M241" s="10" t="n">
        <f aca="false">SUM(M24+M48+M72+M97+M121+M145+M168+M191+M214+M237)</f>
        <v>468</v>
      </c>
      <c r="N241" s="29" t="n">
        <f aca="false">SUM(N24+N48+N72+N97+N121+N145+N168+N191+N214+N237)</f>
        <v>316</v>
      </c>
      <c r="O241" s="10" t="n">
        <f aca="false">SUM(O24+O48+O72+O97+O121+O145+O168+O191+O214+O237)</f>
        <v>460</v>
      </c>
      <c r="P241" s="10" t="n">
        <f aca="false">SUM(P24+P48+P72+P97+P121+P145+P168+P191+P214+P237)</f>
        <v>121</v>
      </c>
      <c r="Q241" s="10" t="n">
        <f aca="false">SUM(Q24+Q48+Q72+Q97+Q121+Q145+Q168+Q191+Q214+Q237)</f>
        <v>2028</v>
      </c>
      <c r="R241" s="10" t="n">
        <f aca="false">SUM(R24+R48+R72+R97+R121+R145+R168+R191+R214+R237)</f>
        <v>1028</v>
      </c>
      <c r="S241" s="10" t="n">
        <f aca="false">SUM(S24+S48+S72+S97+S121+S145+S168+S191+S214+S237)</f>
        <v>360</v>
      </c>
      <c r="T241" s="10" t="n">
        <f aca="false">SUM(T24+T48+T72+T97+T121+T145+T168+T191+T214+T237)</f>
        <v>70</v>
      </c>
      <c r="U241" s="10" t="n">
        <f aca="false">SUM(U24+U48+U72+U97+U121+U145+U168+U191+U214+U237)</f>
        <v>60</v>
      </c>
      <c r="V241" s="10" t="n">
        <f aca="false">SUM(V24+V48+V72+V97+V121+V145+V168+V191+V214+V237)</f>
        <v>199.2</v>
      </c>
      <c r="W241" s="10" t="n">
        <f aca="false">SUM(W24+W48+W72+W97+W121+W145+W168+W191+W214+W237)</f>
        <v>111</v>
      </c>
      <c r="X241" s="10" t="n">
        <f aca="false">SUM(X24+X48+X72+X97+X121+X145+X168+X191+X214+X237)</f>
        <v>231</v>
      </c>
      <c r="Y241" s="10" t="n">
        <f aca="false">SUM(Y24+Y48+Y72+Y97+Y121+Y145+Y168+Y191+Y214+Y237)</f>
        <v>263.68</v>
      </c>
      <c r="Z241" s="10" t="n">
        <f aca="false">SUM(Z24+Z48+Z72+Z97+Z121+Z145+Z168+Z191+Z214+Z237)</f>
        <v>90</v>
      </c>
      <c r="AA241" s="10" t="n">
        <f aca="false">SUM(AA24+AA48+AA72+AA97+AA121+AA145+AA168+AA191+AA214+AA237)</f>
        <v>3.1</v>
      </c>
      <c r="AB241" s="10" t="n">
        <f aca="false">SUM(AB24+AB48+AB72+AB97+AB121+AB145+AB168+AB191+AB214+AB237)</f>
        <v>10</v>
      </c>
      <c r="AC241" s="10" t="n">
        <f aca="false">SUM(AC24+AC48+AC72+AC97+AC121+AC145+AC168+AC191+AC214+AC237)</f>
        <v>42</v>
      </c>
    </row>
    <row r="242" s="2" customFormat="true" ht="76.8" hidden="false" customHeight="true" outlineLevel="0" collapsed="false">
      <c r="A242" s="46" t="s">
        <v>105</v>
      </c>
      <c r="B242" s="46"/>
      <c r="C242" s="10" t="n">
        <f aca="false">C241/10</f>
        <v>124.2</v>
      </c>
      <c r="D242" s="10" t="n">
        <f aca="false">D241/10</f>
        <v>70</v>
      </c>
      <c r="E242" s="10" t="n">
        <f aca="false">E241/10</f>
        <v>12.3</v>
      </c>
      <c r="F242" s="10" t="n">
        <f aca="false">F241/10</f>
        <v>36.1</v>
      </c>
      <c r="G242" s="10" t="n">
        <f aca="false">G241/10</f>
        <v>12.2</v>
      </c>
      <c r="H242" s="10" t="n">
        <f aca="false">H241/10</f>
        <v>115.4</v>
      </c>
      <c r="I242" s="10" t="n">
        <f aca="false">I241/10</f>
        <v>230.5</v>
      </c>
      <c r="J242" s="10" t="n">
        <f aca="false">J241/10</f>
        <v>121.6</v>
      </c>
      <c r="K242" s="10" t="n">
        <f aca="false">K241/10</f>
        <v>12</v>
      </c>
      <c r="L242" s="31" t="n">
        <f aca="false">L241/10</f>
        <v>120</v>
      </c>
      <c r="M242" s="10" t="n">
        <f aca="false">M241/10</f>
        <v>46.8</v>
      </c>
      <c r="N242" s="29" t="n">
        <f aca="false">N241/10</f>
        <v>31.6</v>
      </c>
      <c r="O242" s="10" t="n">
        <f aca="false">O241/10</f>
        <v>46</v>
      </c>
      <c r="P242" s="10" t="n">
        <f aca="false">P241/10</f>
        <v>12.1</v>
      </c>
      <c r="Q242" s="10" t="n">
        <f aca="false">Q241/10</f>
        <v>202.8</v>
      </c>
      <c r="R242" s="10" t="n">
        <f aca="false">R241/10</f>
        <v>102.8</v>
      </c>
      <c r="S242" s="10" t="n">
        <f aca="false">S241/10</f>
        <v>36</v>
      </c>
      <c r="T242" s="10" t="n">
        <f aca="false">T241/10</f>
        <v>7</v>
      </c>
      <c r="U242" s="10" t="n">
        <f aca="false">U241/10</f>
        <v>6</v>
      </c>
      <c r="V242" s="10" t="n">
        <f aca="false">V241/10</f>
        <v>19.92</v>
      </c>
      <c r="W242" s="10" t="n">
        <f aca="false">W241/10</f>
        <v>11.1</v>
      </c>
      <c r="X242" s="10" t="n">
        <f aca="false">X241/10</f>
        <v>23.1</v>
      </c>
      <c r="Y242" s="10" t="n">
        <f aca="false">Y241/10</f>
        <v>26.368</v>
      </c>
      <c r="Z242" s="10" t="n">
        <f aca="false">Z241/10</f>
        <v>9</v>
      </c>
      <c r="AA242" s="10" t="n">
        <v>0.2</v>
      </c>
      <c r="AB242" s="10" t="n">
        <f aca="false">AB241/10</f>
        <v>1</v>
      </c>
      <c r="AC242" s="10" t="n">
        <f aca="false">AC241/10</f>
        <v>4.2</v>
      </c>
    </row>
    <row r="243" s="2" customFormat="true" ht="278.25" hidden="false" customHeight="true" outlineLevel="0" collapsed="false">
      <c r="A243" s="90" t="s">
        <v>106</v>
      </c>
      <c r="B243" s="90"/>
      <c r="C243" s="16" t="n">
        <v>120</v>
      </c>
      <c r="D243" s="36" t="n">
        <v>70</v>
      </c>
      <c r="E243" s="36" t="n">
        <v>12</v>
      </c>
      <c r="F243" s="36" t="n">
        <v>30</v>
      </c>
      <c r="G243" s="36" t="n">
        <v>12</v>
      </c>
      <c r="H243" s="36" t="n">
        <v>111</v>
      </c>
      <c r="I243" s="36" t="n">
        <v>192</v>
      </c>
      <c r="J243" s="36" t="n">
        <v>120</v>
      </c>
      <c r="K243" s="36" t="n">
        <v>12</v>
      </c>
      <c r="L243" s="18" t="n">
        <v>120</v>
      </c>
      <c r="M243" s="16" t="n">
        <v>47</v>
      </c>
      <c r="N243" s="20" t="n">
        <v>32</v>
      </c>
      <c r="O243" s="16" t="n">
        <v>46</v>
      </c>
      <c r="P243" s="36" t="n">
        <v>12</v>
      </c>
      <c r="Q243" s="91" t="n">
        <v>180</v>
      </c>
      <c r="R243" s="16" t="n">
        <v>100</v>
      </c>
      <c r="S243" s="16" t="n">
        <v>36</v>
      </c>
      <c r="T243" s="36" t="n">
        <v>7</v>
      </c>
      <c r="U243" s="91" t="n">
        <v>6</v>
      </c>
      <c r="V243" s="16" t="n">
        <v>21</v>
      </c>
      <c r="W243" s="16" t="n">
        <v>11</v>
      </c>
      <c r="X243" s="36" t="n">
        <v>24</v>
      </c>
      <c r="Y243" s="91" t="n">
        <v>27</v>
      </c>
      <c r="Z243" s="16" t="n">
        <v>9</v>
      </c>
      <c r="AA243" s="10" t="n">
        <v>0.2</v>
      </c>
      <c r="AB243" s="91" t="n">
        <v>1</v>
      </c>
      <c r="AC243" s="16" t="n">
        <v>4.2</v>
      </c>
    </row>
    <row r="244" s="33" customFormat="true" ht="200.25" hidden="false" customHeight="true" outlineLevel="0" collapsed="false">
      <c r="A244" s="46" t="s">
        <v>107</v>
      </c>
      <c r="B244" s="46"/>
      <c r="C244" s="10" t="n">
        <f aca="false">C242*100/C243</f>
        <v>103.5</v>
      </c>
      <c r="D244" s="10" t="n">
        <f aca="false">D242*100/D243</f>
        <v>100</v>
      </c>
      <c r="E244" s="10" t="n">
        <f aca="false">E242*100/E243</f>
        <v>102.5</v>
      </c>
      <c r="F244" s="10" t="n">
        <f aca="false">F242*100/F243</f>
        <v>120.333333333333</v>
      </c>
      <c r="G244" s="10" t="n">
        <f aca="false">G242*100/G243</f>
        <v>101.666666666667</v>
      </c>
      <c r="H244" s="10" t="n">
        <f aca="false">H242*100/H243</f>
        <v>103.963963963964</v>
      </c>
      <c r="I244" s="10" t="n">
        <f aca="false">I242*100/I243</f>
        <v>120.052083333333</v>
      </c>
      <c r="J244" s="10" t="n">
        <f aca="false">J242*100/J243</f>
        <v>101.333333333333</v>
      </c>
      <c r="K244" s="10" t="n">
        <f aca="false">K242*100/K243</f>
        <v>100</v>
      </c>
      <c r="L244" s="10" t="n">
        <f aca="false">L242*100/L243</f>
        <v>100</v>
      </c>
      <c r="M244" s="10" t="n">
        <f aca="false">M242*100/M243</f>
        <v>99.5744680851064</v>
      </c>
      <c r="N244" s="10" t="n">
        <f aca="false">N242*100/N243</f>
        <v>98.75</v>
      </c>
      <c r="O244" s="10" t="n">
        <f aca="false">O242*100/O243</f>
        <v>100</v>
      </c>
      <c r="P244" s="10" t="n">
        <f aca="false">P242*100/P243</f>
        <v>100.833333333333</v>
      </c>
      <c r="Q244" s="10" t="n">
        <f aca="false">Q242*100/Q243</f>
        <v>112.666666666667</v>
      </c>
      <c r="R244" s="10" t="n">
        <f aca="false">R242*100/R243</f>
        <v>102.8</v>
      </c>
      <c r="S244" s="10" t="n">
        <f aca="false">S242*100/S243</f>
        <v>100</v>
      </c>
      <c r="T244" s="10" t="n">
        <f aca="false">T242*100/T243</f>
        <v>100</v>
      </c>
      <c r="U244" s="10" t="n">
        <f aca="false">U242*100/U243</f>
        <v>100</v>
      </c>
      <c r="V244" s="10" t="n">
        <f aca="false">V242*100/V243</f>
        <v>94.8571428571429</v>
      </c>
      <c r="W244" s="10" t="n">
        <f aca="false">W242*100/W243</f>
        <v>100.909090909091</v>
      </c>
      <c r="X244" s="10" t="n">
        <f aca="false">X242*100/X243</f>
        <v>96.25</v>
      </c>
      <c r="Y244" s="10" t="n">
        <f aca="false">Y242*100/Y243</f>
        <v>97.6592592592593</v>
      </c>
      <c r="Z244" s="10" t="n">
        <f aca="false">Z242*100/Z243</f>
        <v>100</v>
      </c>
      <c r="AA244" s="10" t="n">
        <f aca="false">AA242*100/AA243</f>
        <v>100</v>
      </c>
      <c r="AB244" s="10" t="n">
        <f aca="false">AB242*100/AB243</f>
        <v>100</v>
      </c>
      <c r="AC244" s="10" t="n">
        <f aca="false">AC242*100/AC243</f>
        <v>100</v>
      </c>
      <c r="AD244" s="2"/>
      <c r="AE244" s="2"/>
      <c r="AF244" s="2"/>
      <c r="AG244" s="2"/>
      <c r="AH244" s="2"/>
    </row>
    <row r="245" customFormat="false" ht="76.2" hidden="false" customHeight="false" outlineLevel="0" collapsed="false">
      <c r="A245" s="2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92"/>
      <c r="O245" s="9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</row>
    <row r="246" customFormat="false" ht="76.2" hidden="false" customHeight="false" outlineLevel="0" collapsed="false">
      <c r="A246" s="2"/>
      <c r="B246" s="2" t="s">
        <v>108</v>
      </c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2"/>
    </row>
    <row r="247" customFormat="false" ht="76.2" hidden="false" customHeight="false" outlineLevel="0" collapsed="false">
      <c r="A247" s="2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92"/>
      <c r="M247" s="93"/>
      <c r="N247" s="93"/>
      <c r="O247" s="9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2"/>
    </row>
    <row r="248" customFormat="false" ht="76.2" hidden="false" customHeight="false" outlineLevel="0" collapsed="false">
      <c r="A248" s="3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93"/>
      <c r="M248" s="9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76.2" hidden="false" customHeight="false" outlineLevel="0" collapsed="false">
      <c r="A249" s="3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93"/>
      <c r="M249" s="9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76.2" hidden="false" customHeight="false" outlineLevel="0" collapsed="false">
      <c r="A250" s="3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76.2" hidden="false" customHeight="false" outlineLevel="0" collapsed="false">
      <c r="A251" s="3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76.2" hidden="false" customHeight="false" outlineLevel="0" collapsed="false">
      <c r="A252" s="3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76.2" hidden="false" customHeight="false" outlineLevel="0" collapsed="false">
      <c r="M253" s="3"/>
      <c r="N253" s="3"/>
      <c r="O253" s="3"/>
      <c r="P253" s="3"/>
      <c r="Q253" s="3"/>
      <c r="R253" s="3"/>
    </row>
    <row r="254" customFormat="false" ht="76.2" hidden="false" customHeight="false" outlineLevel="0" collapsed="false">
      <c r="M254" s="3"/>
      <c r="N254" s="3"/>
      <c r="O254" s="3"/>
      <c r="P254" s="3"/>
      <c r="Q254" s="3"/>
      <c r="R254" s="3"/>
    </row>
    <row r="255" customFormat="false" ht="76.2" hidden="false" customHeight="false" outlineLevel="0" collapsed="false">
      <c r="M255" s="3"/>
      <c r="N255" s="3"/>
      <c r="O255" s="3"/>
      <c r="P255" s="3"/>
      <c r="Q255" s="3"/>
      <c r="R255" s="3"/>
    </row>
    <row r="256" customFormat="false" ht="76.2" hidden="false" customHeight="false" outlineLevel="0" collapsed="false">
      <c r="M256" s="3"/>
      <c r="N256" s="3"/>
      <c r="O256" s="3"/>
      <c r="P256" s="3"/>
      <c r="Q256" s="3"/>
      <c r="R256" s="3"/>
    </row>
    <row r="257" customFormat="false" ht="76.2" hidden="false" customHeight="false" outlineLevel="0" collapsed="false">
      <c r="M257" s="3"/>
      <c r="N257" s="3"/>
      <c r="O257" s="3"/>
      <c r="P257" s="3"/>
      <c r="Q257" s="3"/>
      <c r="R257" s="3"/>
    </row>
    <row r="258" customFormat="false" ht="76.2" hidden="false" customHeight="false" outlineLevel="0" collapsed="false">
      <c r="M258" s="3"/>
      <c r="N258" s="3"/>
      <c r="O258" s="3"/>
      <c r="P258" s="3"/>
      <c r="Q258" s="3"/>
      <c r="R258" s="3"/>
    </row>
    <row r="259" customFormat="false" ht="76.2" hidden="false" customHeight="false" outlineLevel="0" collapsed="false">
      <c r="M259" s="3"/>
      <c r="N259" s="3"/>
      <c r="O259" s="3"/>
      <c r="P259" s="3"/>
      <c r="Q259" s="3"/>
      <c r="R259" s="3"/>
    </row>
    <row r="260" customFormat="false" ht="76.2" hidden="false" customHeight="false" outlineLevel="0" collapsed="false">
      <c r="M260" s="3"/>
      <c r="N260" s="3"/>
      <c r="O260" s="3"/>
      <c r="P260" s="3"/>
      <c r="Q260" s="3"/>
      <c r="R260" s="3"/>
    </row>
    <row r="261" customFormat="false" ht="76.2" hidden="false" customHeight="false" outlineLevel="0" collapsed="false">
      <c r="M261" s="3"/>
      <c r="N261" s="3"/>
      <c r="O261" s="3"/>
      <c r="P261" s="3"/>
      <c r="Q261" s="3"/>
      <c r="R261" s="3"/>
    </row>
    <row r="262" customFormat="false" ht="76.2" hidden="false" customHeight="false" outlineLevel="0" collapsed="false">
      <c r="M262" s="3"/>
      <c r="N262" s="3"/>
      <c r="O262" s="3"/>
      <c r="P262" s="3"/>
      <c r="Q262" s="3"/>
      <c r="R262" s="3"/>
    </row>
    <row r="263" customFormat="false" ht="76.2" hidden="false" customHeight="false" outlineLevel="0" collapsed="false">
      <c r="M263" s="3"/>
      <c r="N263" s="3"/>
      <c r="O263" s="3"/>
      <c r="P263" s="3"/>
      <c r="Q263" s="3"/>
      <c r="R263" s="3"/>
    </row>
    <row r="264" customFormat="false" ht="76.2" hidden="false" customHeight="false" outlineLevel="0" collapsed="false">
      <c r="M264" s="3"/>
      <c r="N264" s="3"/>
      <c r="O264" s="3"/>
      <c r="P264" s="3"/>
      <c r="Q264" s="3"/>
      <c r="R264" s="3"/>
    </row>
    <row r="265" customFormat="false" ht="76.2" hidden="false" customHeight="false" outlineLevel="0" collapsed="false">
      <c r="M265" s="3"/>
      <c r="N265" s="3"/>
      <c r="O265" s="3"/>
      <c r="P265" s="3"/>
      <c r="Q265" s="3"/>
      <c r="R265" s="3"/>
    </row>
    <row r="266" customFormat="false" ht="76.2" hidden="false" customHeight="false" outlineLevel="0" collapsed="false">
      <c r="M266" s="3"/>
      <c r="N266" s="3"/>
      <c r="O266" s="3"/>
      <c r="P266" s="3"/>
      <c r="Q266" s="3"/>
      <c r="R266" s="3"/>
    </row>
    <row r="267" customFormat="false" ht="76.2" hidden="false" customHeight="false" outlineLevel="0" collapsed="false">
      <c r="M267" s="3"/>
      <c r="N267" s="3"/>
      <c r="O267" s="3"/>
      <c r="P267" s="3"/>
      <c r="Q267" s="3"/>
      <c r="R267" s="3"/>
    </row>
    <row r="268" customFormat="false" ht="76.2" hidden="false" customHeight="false" outlineLevel="0" collapsed="false">
      <c r="M268" s="3"/>
      <c r="N268" s="3"/>
      <c r="O268" s="3"/>
      <c r="P268" s="3"/>
      <c r="Q268" s="3"/>
      <c r="R268" s="3"/>
    </row>
    <row r="269" customFormat="false" ht="76.2" hidden="false" customHeight="false" outlineLevel="0" collapsed="false">
      <c r="M269" s="3"/>
      <c r="N269" s="3"/>
      <c r="O269" s="3"/>
      <c r="P269" s="3"/>
      <c r="Q269" s="3"/>
      <c r="R269" s="3"/>
    </row>
    <row r="270" customFormat="false" ht="76.2" hidden="false" customHeight="false" outlineLevel="0" collapsed="false">
      <c r="M270" s="3"/>
      <c r="N270" s="3"/>
      <c r="O270" s="3"/>
      <c r="P270" s="3"/>
      <c r="Q270" s="3"/>
      <c r="R270" s="3"/>
    </row>
    <row r="271" customFormat="false" ht="76.2" hidden="false" customHeight="false" outlineLevel="0" collapsed="false">
      <c r="M271" s="3"/>
      <c r="N271" s="3"/>
      <c r="O271" s="3"/>
      <c r="P271" s="3"/>
      <c r="Q271" s="3"/>
      <c r="R271" s="3"/>
    </row>
    <row r="272" customFormat="false" ht="76.2" hidden="false" customHeight="false" outlineLevel="0" collapsed="false">
      <c r="M272" s="3"/>
      <c r="N272" s="3"/>
      <c r="O272" s="3"/>
      <c r="P272" s="3"/>
      <c r="Q272" s="3"/>
      <c r="R272" s="3"/>
    </row>
    <row r="273" customFormat="false" ht="76.2" hidden="false" customHeight="false" outlineLevel="0" collapsed="false">
      <c r="M273" s="3"/>
      <c r="N273" s="3"/>
      <c r="O273" s="3"/>
      <c r="P273" s="3"/>
      <c r="Q273" s="3"/>
      <c r="R273" s="3"/>
    </row>
    <row r="274" customFormat="false" ht="76.2" hidden="false" customHeight="false" outlineLevel="0" collapsed="false">
      <c r="M274" s="3"/>
      <c r="N274" s="3"/>
      <c r="O274" s="3"/>
      <c r="P274" s="3"/>
      <c r="Q274" s="3"/>
      <c r="R274" s="3"/>
    </row>
    <row r="275" customFormat="false" ht="76.2" hidden="false" customHeight="false" outlineLevel="0" collapsed="false">
      <c r="M275" s="3"/>
      <c r="N275" s="3"/>
      <c r="O275" s="3"/>
      <c r="P275" s="3"/>
      <c r="Q275" s="3"/>
      <c r="R275" s="3"/>
    </row>
    <row r="276" customFormat="false" ht="76.2" hidden="false" customHeight="false" outlineLevel="0" collapsed="false">
      <c r="M276" s="3"/>
      <c r="N276" s="3"/>
      <c r="O276" s="3"/>
      <c r="P276" s="3"/>
      <c r="Q276" s="3"/>
      <c r="R276" s="3"/>
    </row>
    <row r="277" customFormat="false" ht="76.2" hidden="false" customHeight="false" outlineLevel="0" collapsed="false">
      <c r="M277" s="3"/>
      <c r="N277" s="3"/>
      <c r="O277" s="3"/>
      <c r="P277" s="3"/>
      <c r="Q277" s="3"/>
      <c r="R277" s="3"/>
    </row>
    <row r="278" customFormat="false" ht="76.2" hidden="false" customHeight="false" outlineLevel="0" collapsed="false">
      <c r="M278" s="3"/>
      <c r="N278" s="3"/>
      <c r="O278" s="3"/>
      <c r="P278" s="3"/>
      <c r="Q278" s="3"/>
      <c r="R278" s="3"/>
    </row>
    <row r="279" customFormat="false" ht="76.2" hidden="false" customHeight="false" outlineLevel="0" collapsed="false">
      <c r="M279" s="3"/>
      <c r="N279" s="3"/>
      <c r="O279" s="3"/>
      <c r="P279" s="3"/>
      <c r="Q279" s="3"/>
      <c r="R279" s="3"/>
    </row>
    <row r="280" customFormat="false" ht="76.2" hidden="false" customHeight="false" outlineLevel="0" collapsed="false">
      <c r="M280" s="3"/>
      <c r="N280" s="3"/>
      <c r="O280" s="3"/>
      <c r="P280" s="3"/>
      <c r="Q280" s="3"/>
      <c r="R280" s="3"/>
    </row>
    <row r="281" s="84" customFormat="true" ht="76.2" hidden="false" customHeight="false" outlineLevel="0" collapsed="false">
      <c r="B281" s="85"/>
      <c r="M281" s="3"/>
      <c r="N281" s="3"/>
      <c r="O281" s="3"/>
      <c r="P281" s="3"/>
      <c r="Q281" s="3"/>
      <c r="R281" s="3"/>
      <c r="AC281" s="4"/>
    </row>
    <row r="282" s="84" customFormat="true" ht="76.2" hidden="false" customHeight="false" outlineLevel="0" collapsed="false">
      <c r="B282" s="85"/>
      <c r="M282" s="3"/>
      <c r="N282" s="3"/>
      <c r="O282" s="3"/>
      <c r="P282" s="3"/>
      <c r="Q282" s="3"/>
      <c r="R282" s="3"/>
      <c r="AC282" s="4"/>
    </row>
    <row r="283" customFormat="false" ht="76.2" hidden="false" customHeight="false" outlineLevel="0" collapsed="false">
      <c r="M283" s="3"/>
      <c r="N283" s="3"/>
      <c r="O283" s="3"/>
      <c r="P283" s="3"/>
      <c r="Q283" s="3"/>
      <c r="R283" s="3"/>
    </row>
    <row r="284" customFormat="false" ht="76.2" hidden="false" customHeight="false" outlineLevel="0" collapsed="false">
      <c r="M284" s="3"/>
      <c r="N284" s="3"/>
      <c r="O284" s="3"/>
      <c r="P284" s="3"/>
      <c r="Q284" s="3"/>
      <c r="R284" s="3"/>
    </row>
    <row r="285" customFormat="false" ht="76.2" hidden="false" customHeight="false" outlineLevel="0" collapsed="false">
      <c r="M285" s="3"/>
      <c r="N285" s="3"/>
      <c r="O285" s="3"/>
      <c r="P285" s="3"/>
      <c r="Q285" s="3"/>
      <c r="R285" s="3"/>
    </row>
    <row r="286" customFormat="false" ht="76.2" hidden="false" customHeight="false" outlineLevel="0" collapsed="false">
      <c r="M286" s="3"/>
      <c r="N286" s="3"/>
      <c r="O286" s="3"/>
      <c r="P286" s="3"/>
      <c r="Q286" s="3"/>
      <c r="R286" s="3"/>
    </row>
    <row r="287" customFormat="false" ht="76.2" hidden="false" customHeight="false" outlineLevel="0" collapsed="false">
      <c r="M287" s="3"/>
      <c r="N287" s="3"/>
      <c r="O287" s="3"/>
      <c r="P287" s="3"/>
      <c r="Q287" s="3"/>
      <c r="R287" s="3"/>
    </row>
    <row r="288" customFormat="false" ht="76.2" hidden="false" customHeight="false" outlineLevel="0" collapsed="false">
      <c r="M288" s="3"/>
      <c r="N288" s="3"/>
      <c r="O288" s="3"/>
      <c r="P288" s="3"/>
      <c r="Q288" s="3"/>
      <c r="R288" s="3"/>
    </row>
    <row r="289" customFormat="false" ht="76.2" hidden="false" customHeight="false" outlineLevel="0" collapsed="false">
      <c r="M289" s="3"/>
      <c r="N289" s="3"/>
      <c r="O289" s="3"/>
      <c r="P289" s="3"/>
      <c r="Q289" s="3"/>
      <c r="R289" s="3"/>
    </row>
    <row r="290" customFormat="false" ht="76.2" hidden="false" customHeight="false" outlineLevel="0" collapsed="false">
      <c r="M290" s="3"/>
      <c r="N290" s="3"/>
      <c r="O290" s="3"/>
      <c r="P290" s="3"/>
      <c r="Q290" s="3"/>
      <c r="R290" s="3"/>
    </row>
    <row r="291" customFormat="false" ht="76.2" hidden="false" customHeight="false" outlineLevel="0" collapsed="false">
      <c r="M291" s="3"/>
      <c r="N291" s="3"/>
      <c r="O291" s="3"/>
      <c r="P291" s="3"/>
      <c r="Q291" s="3"/>
      <c r="R291" s="3"/>
    </row>
    <row r="292" customFormat="false" ht="76.2" hidden="false" customHeight="false" outlineLevel="0" collapsed="false">
      <c r="M292" s="3"/>
      <c r="N292" s="3"/>
      <c r="O292" s="3"/>
      <c r="P292" s="3"/>
      <c r="Q292" s="3"/>
      <c r="R292" s="3"/>
    </row>
    <row r="293" customFormat="false" ht="76.2" hidden="false" customHeight="false" outlineLevel="0" collapsed="false">
      <c r="M293" s="3"/>
      <c r="N293" s="3"/>
      <c r="O293" s="3"/>
      <c r="P293" s="3"/>
      <c r="Q293" s="3"/>
      <c r="R293" s="3"/>
    </row>
    <row r="294" customFormat="false" ht="76.2" hidden="false" customHeight="false" outlineLevel="0" collapsed="false">
      <c r="M294" s="3"/>
      <c r="N294" s="3"/>
      <c r="O294" s="3"/>
      <c r="P294" s="3"/>
      <c r="Q294" s="3"/>
      <c r="R294" s="3"/>
    </row>
    <row r="295" customFormat="false" ht="76.2" hidden="false" customHeight="false" outlineLevel="0" collapsed="false">
      <c r="M295" s="3"/>
      <c r="N295" s="3"/>
      <c r="O295" s="3"/>
      <c r="P295" s="3"/>
      <c r="Q295" s="3"/>
      <c r="R295" s="3"/>
    </row>
    <row r="296" customFormat="false" ht="76.2" hidden="false" customHeight="false" outlineLevel="0" collapsed="false">
      <c r="M296" s="3"/>
      <c r="N296" s="3"/>
      <c r="O296" s="3"/>
      <c r="P296" s="3"/>
      <c r="Q296" s="3"/>
      <c r="R296" s="3"/>
    </row>
    <row r="297" customFormat="false" ht="76.2" hidden="false" customHeight="false" outlineLevel="0" collapsed="false">
      <c r="M297" s="3"/>
      <c r="N297" s="3"/>
      <c r="O297" s="3"/>
      <c r="P297" s="3"/>
      <c r="Q297" s="3"/>
      <c r="R297" s="3"/>
    </row>
    <row r="298" customFormat="false" ht="76.2" hidden="false" customHeight="false" outlineLevel="0" collapsed="false">
      <c r="M298" s="3"/>
      <c r="N298" s="3"/>
      <c r="O298" s="3"/>
      <c r="P298" s="3"/>
      <c r="Q298" s="3"/>
      <c r="R298" s="3"/>
    </row>
    <row r="299" customFormat="false" ht="76.2" hidden="false" customHeight="false" outlineLevel="0" collapsed="false">
      <c r="M299" s="3"/>
      <c r="N299" s="3"/>
      <c r="O299" s="3"/>
      <c r="P299" s="3"/>
      <c r="Q299" s="3"/>
      <c r="R299" s="3"/>
    </row>
    <row r="300" s="87" customFormat="true" ht="76.2" hidden="false" customHeight="false" outlineLevel="0" collapsed="false">
      <c r="A300" s="84"/>
      <c r="B300" s="85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3"/>
      <c r="N300" s="3"/>
      <c r="O300" s="3"/>
      <c r="P300" s="3"/>
      <c r="Q300" s="3"/>
      <c r="R300" s="3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4"/>
    </row>
    <row r="301" customFormat="false" ht="76.2" hidden="false" customHeight="false" outlineLevel="0" collapsed="false">
      <c r="M301" s="3"/>
      <c r="N301" s="3"/>
      <c r="O301" s="3"/>
      <c r="P301" s="3"/>
      <c r="Q301" s="3"/>
      <c r="R301" s="3"/>
    </row>
    <row r="302" customFormat="false" ht="76.2" hidden="false" customHeight="false" outlineLevel="0" collapsed="false">
      <c r="M302" s="3"/>
      <c r="N302" s="3"/>
      <c r="O302" s="3"/>
      <c r="P302" s="3"/>
      <c r="Q302" s="3"/>
      <c r="R302" s="3"/>
    </row>
    <row r="303" customFormat="false" ht="76.2" hidden="false" customHeight="false" outlineLevel="0" collapsed="false">
      <c r="M303" s="3"/>
      <c r="N303" s="3"/>
      <c r="O303" s="3"/>
      <c r="P303" s="3"/>
      <c r="Q303" s="3"/>
      <c r="R303" s="3"/>
    </row>
    <row r="304" customFormat="false" ht="76.2" hidden="false" customHeight="false" outlineLevel="0" collapsed="false">
      <c r="M304" s="3"/>
      <c r="N304" s="3"/>
      <c r="O304" s="3"/>
      <c r="P304" s="3"/>
      <c r="Q304" s="3"/>
      <c r="R304" s="3"/>
    </row>
    <row r="305" customFormat="false" ht="76.2" hidden="false" customHeight="false" outlineLevel="0" collapsed="false">
      <c r="M305" s="3"/>
      <c r="N305" s="3"/>
      <c r="O305" s="3"/>
      <c r="P305" s="3"/>
      <c r="Q305" s="3"/>
      <c r="R305" s="3"/>
    </row>
    <row r="306" customFormat="false" ht="76.2" hidden="false" customHeight="false" outlineLevel="0" collapsed="false">
      <c r="M306" s="3"/>
      <c r="N306" s="3"/>
      <c r="O306" s="3"/>
      <c r="P306" s="3"/>
      <c r="Q306" s="3"/>
      <c r="R306" s="3"/>
    </row>
    <row r="307" customFormat="false" ht="76.2" hidden="false" customHeight="false" outlineLevel="0" collapsed="false">
      <c r="M307" s="3"/>
      <c r="N307" s="3"/>
      <c r="O307" s="3"/>
      <c r="P307" s="3"/>
      <c r="Q307" s="3"/>
      <c r="R307" s="3"/>
    </row>
    <row r="308" customFormat="false" ht="76.2" hidden="false" customHeight="false" outlineLevel="0" collapsed="false">
      <c r="M308" s="3"/>
      <c r="N308" s="3"/>
      <c r="O308" s="3"/>
      <c r="P308" s="3"/>
      <c r="Q308" s="3"/>
      <c r="R308" s="3"/>
    </row>
    <row r="309" customFormat="false" ht="76.2" hidden="false" customHeight="false" outlineLevel="0" collapsed="false">
      <c r="M309" s="3"/>
      <c r="N309" s="3"/>
      <c r="O309" s="3"/>
      <c r="P309" s="3"/>
      <c r="Q309" s="3"/>
      <c r="R309" s="3"/>
    </row>
    <row r="310" customFormat="false" ht="76.2" hidden="false" customHeight="false" outlineLevel="0" collapsed="false">
      <c r="M310" s="3"/>
      <c r="N310" s="3"/>
      <c r="O310" s="3"/>
      <c r="P310" s="3"/>
      <c r="Q310" s="3"/>
      <c r="R310" s="3"/>
    </row>
    <row r="311" customFormat="false" ht="76.2" hidden="false" customHeight="false" outlineLevel="0" collapsed="false">
      <c r="M311" s="3"/>
      <c r="N311" s="3"/>
      <c r="O311" s="3"/>
      <c r="P311" s="3"/>
      <c r="Q311" s="3"/>
      <c r="R311" s="3"/>
    </row>
    <row r="312" customFormat="false" ht="76.2" hidden="false" customHeight="false" outlineLevel="0" collapsed="false">
      <c r="M312" s="3"/>
      <c r="N312" s="3"/>
      <c r="O312" s="3"/>
      <c r="P312" s="3"/>
      <c r="Q312" s="3"/>
      <c r="R312" s="3"/>
    </row>
    <row r="313" customFormat="false" ht="76.2" hidden="false" customHeight="false" outlineLevel="0" collapsed="false">
      <c r="M313" s="3"/>
      <c r="N313" s="3"/>
      <c r="O313" s="3"/>
      <c r="P313" s="3"/>
      <c r="Q313" s="3"/>
      <c r="R313" s="3"/>
    </row>
    <row r="314" customFormat="false" ht="76.2" hidden="false" customHeight="false" outlineLevel="0" collapsed="false">
      <c r="N314" s="94"/>
      <c r="O314" s="95"/>
    </row>
    <row r="376" s="87" customFormat="true" ht="76.2" hidden="false" customHeight="false" outlineLevel="0" collapsed="false">
      <c r="A376" s="84"/>
      <c r="B376" s="85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4"/>
      <c r="N376" s="5"/>
      <c r="O376" s="6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4"/>
    </row>
  </sheetData>
  <mergeCells count="365">
    <mergeCell ref="A1:AC1"/>
    <mergeCell ref="A2:AC2"/>
    <mergeCell ref="A3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7:AC7"/>
    <mergeCell ref="A13:AC13"/>
    <mergeCell ref="A25:AC25"/>
    <mergeCell ref="A26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30:AC30"/>
    <mergeCell ref="A36:AC36"/>
    <mergeCell ref="A49:AC49"/>
    <mergeCell ref="A50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4:AC54"/>
    <mergeCell ref="A61:AC61"/>
    <mergeCell ref="A73:AC73"/>
    <mergeCell ref="A74:AC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78:AC78"/>
    <mergeCell ref="A85:AC85"/>
    <mergeCell ref="A98:AC98"/>
    <mergeCell ref="A99:AC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103:AC103"/>
    <mergeCell ref="A109:AC109"/>
    <mergeCell ref="A122:AC122"/>
    <mergeCell ref="A123:AC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127:AC127"/>
    <mergeCell ref="A134:AC134"/>
    <mergeCell ref="A146:AC146"/>
    <mergeCell ref="A147:AC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A151:AC151"/>
    <mergeCell ref="A157:AC157"/>
    <mergeCell ref="A169:AC169"/>
    <mergeCell ref="A170:AC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4:AC174"/>
    <mergeCell ref="A181:AC181"/>
    <mergeCell ref="A192:AC192"/>
    <mergeCell ref="A193:AC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197:AC197"/>
    <mergeCell ref="A203:AC203"/>
    <mergeCell ref="A215:AC215"/>
    <mergeCell ref="A216:AC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220:AC220"/>
    <mergeCell ref="A226:AC226"/>
    <mergeCell ref="A238:AC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Q239:Q240"/>
    <mergeCell ref="R239:R240"/>
    <mergeCell ref="S239:S240"/>
    <mergeCell ref="T239:T240"/>
    <mergeCell ref="U239:U240"/>
    <mergeCell ref="V239:V240"/>
    <mergeCell ref="W239:W240"/>
    <mergeCell ref="X239:X240"/>
    <mergeCell ref="Y239:Y240"/>
    <mergeCell ref="Z239:Z240"/>
    <mergeCell ref="AA239:AA240"/>
    <mergeCell ref="AB239:AB240"/>
    <mergeCell ref="AC239:AC240"/>
    <mergeCell ref="A241:B241"/>
    <mergeCell ref="A242:B242"/>
    <mergeCell ref="A243:B243"/>
    <mergeCell ref="A244:B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4" man="true" max="16383" min="0"/>
    <brk id="48" man="true" max="16383" min="0"/>
    <brk id="72" man="true" max="16383" min="0"/>
    <brk id="97" man="true" max="16383" min="0"/>
    <brk id="121" man="true" max="16383" min="0"/>
    <brk id="145" man="true" max="16383" min="0"/>
    <brk id="168" man="true" max="16383" min="0"/>
    <brk id="191" man="true" max="16383" min="0"/>
    <brk id="214" man="true" max="16383" min="0"/>
    <brk id="237" man="true" max="16383" min="0"/>
    <brk id="423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10T06:38:37Z</cp:lastPrinted>
  <dcterms:modified xsi:type="dcterms:W3CDTF">2021-12-10T06:40:18Z</dcterms:modified>
  <cp:revision>0</cp:revision>
  <dc:subject/>
  <dc:title/>
</cp:coreProperties>
</file>